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25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DESO - COMPANHIA DE SANEAMENTO DE SERGIPE (base agregada e desagregada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/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280010</t>
  </si>
  <si>
    <t xml:space="preserve">Amparo de São Francisco</t>
  </si>
  <si>
    <t xml:space="preserve">SE</t>
  </si>
  <si>
    <t xml:space="preserve">280020</t>
  </si>
  <si>
    <t xml:space="preserve">Aquidabã</t>
  </si>
  <si>
    <t xml:space="preserve">280030</t>
  </si>
  <si>
    <t xml:space="preserve">Aracaju</t>
  </si>
  <si>
    <t xml:space="preserve">Água e Esgotos</t>
  </si>
  <si>
    <t xml:space="preserve">280040</t>
  </si>
  <si>
    <t xml:space="preserve">Arauá</t>
  </si>
  <si>
    <t xml:space="preserve">280050</t>
  </si>
  <si>
    <t xml:space="preserve">Areia Branca</t>
  </si>
  <si>
    <t xml:space="preserve">280060</t>
  </si>
  <si>
    <t xml:space="preserve">Barra dos Coqueiros</t>
  </si>
  <si>
    <t xml:space="preserve">280067</t>
  </si>
  <si>
    <t xml:space="preserve">Boquim</t>
  </si>
  <si>
    <t xml:space="preserve">280070</t>
  </si>
  <si>
    <t xml:space="preserve">Brejo Grande</t>
  </si>
  <si>
    <t xml:space="preserve">280100</t>
  </si>
  <si>
    <t xml:space="preserve">Campo do Brito</t>
  </si>
  <si>
    <t xml:space="preserve">280110</t>
  </si>
  <si>
    <t xml:space="preserve">Canhoba</t>
  </si>
  <si>
    <t xml:space="preserve">280120</t>
  </si>
  <si>
    <t xml:space="preserve">Canindé de São Francisco</t>
  </si>
  <si>
    <t xml:space="preserve">280140</t>
  </si>
  <si>
    <t xml:space="preserve">Carira</t>
  </si>
  <si>
    <t xml:space="preserve">280160</t>
  </si>
  <si>
    <t xml:space="preserve">Cedro de São João</t>
  </si>
  <si>
    <t xml:space="preserve">280170</t>
  </si>
  <si>
    <t xml:space="preserve">Cristinápolis</t>
  </si>
  <si>
    <t xml:space="preserve">280190</t>
  </si>
  <si>
    <t xml:space="preserve">Cumbe</t>
  </si>
  <si>
    <t xml:space="preserve">280200</t>
  </si>
  <si>
    <t xml:space="preserve">Divina Pastora</t>
  </si>
  <si>
    <t xml:space="preserve">280210</t>
  </si>
  <si>
    <t xml:space="preserve">Estância</t>
  </si>
  <si>
    <t xml:space="preserve">280220</t>
  </si>
  <si>
    <t xml:space="preserve">Feira Nova</t>
  </si>
  <si>
    <t xml:space="preserve">280230</t>
  </si>
  <si>
    <t xml:space="preserve">Frei Paulo</t>
  </si>
  <si>
    <t xml:space="preserve">280240</t>
  </si>
  <si>
    <t xml:space="preserve">Gararu</t>
  </si>
  <si>
    <t xml:space="preserve">280250</t>
  </si>
  <si>
    <t xml:space="preserve">General Maynard</t>
  </si>
  <si>
    <t xml:space="preserve">280260</t>
  </si>
  <si>
    <t xml:space="preserve">Gracho Cardoso</t>
  </si>
  <si>
    <t xml:space="preserve">280270</t>
  </si>
  <si>
    <t xml:space="preserve">Ilha das Flores</t>
  </si>
  <si>
    <t xml:space="preserve">280280</t>
  </si>
  <si>
    <t xml:space="preserve">Indiaroba</t>
  </si>
  <si>
    <t xml:space="preserve">280290</t>
  </si>
  <si>
    <t xml:space="preserve">Itabaiana</t>
  </si>
  <si>
    <t xml:space="preserve">280300</t>
  </si>
  <si>
    <t xml:space="preserve">Itabaianinha</t>
  </si>
  <si>
    <t xml:space="preserve">280310</t>
  </si>
  <si>
    <t xml:space="preserve">Itabi</t>
  </si>
  <si>
    <t xml:space="preserve">280320</t>
  </si>
  <si>
    <t xml:space="preserve">Itaporanga d Ajuda</t>
  </si>
  <si>
    <t xml:space="preserve">280330</t>
  </si>
  <si>
    <t xml:space="preserve">Japaratuba</t>
  </si>
  <si>
    <t xml:space="preserve">280340</t>
  </si>
  <si>
    <t xml:space="preserve">Japoatã</t>
  </si>
  <si>
    <t xml:space="preserve">280350</t>
  </si>
  <si>
    <t xml:space="preserve">Lagarto</t>
  </si>
  <si>
    <t xml:space="preserve">280360</t>
  </si>
  <si>
    <t xml:space="preserve">Laranjeiras</t>
  </si>
  <si>
    <t xml:space="preserve">280370</t>
  </si>
  <si>
    <t xml:space="preserve">Macambira</t>
  </si>
  <si>
    <t xml:space="preserve">280380</t>
  </si>
  <si>
    <t xml:space="preserve">Malhada dos Bois</t>
  </si>
  <si>
    <t xml:space="preserve">280390</t>
  </si>
  <si>
    <t xml:space="preserve">Malhador</t>
  </si>
  <si>
    <t xml:space="preserve">280400</t>
  </si>
  <si>
    <t xml:space="preserve">Maruim</t>
  </si>
  <si>
    <t xml:space="preserve">280410</t>
  </si>
  <si>
    <t xml:space="preserve">Moita Bonita</t>
  </si>
  <si>
    <t xml:space="preserve">280420</t>
  </si>
  <si>
    <t xml:space="preserve">Monte Alegre de Sergipe</t>
  </si>
  <si>
    <t xml:space="preserve">280430</t>
  </si>
  <si>
    <t xml:space="preserve">Muribeca</t>
  </si>
  <si>
    <t xml:space="preserve">280440</t>
  </si>
  <si>
    <t xml:space="preserve">Neópolis</t>
  </si>
  <si>
    <t xml:space="preserve">280445</t>
  </si>
  <si>
    <t xml:space="preserve">Nossa Senhora Aparecida</t>
  </si>
  <si>
    <t xml:space="preserve">280450</t>
  </si>
  <si>
    <t xml:space="preserve">Nossa Senhora da Glória</t>
  </si>
  <si>
    <t xml:space="preserve">280460</t>
  </si>
  <si>
    <t xml:space="preserve">Nossa Senhora das Dores</t>
  </si>
  <si>
    <t xml:space="preserve">280470</t>
  </si>
  <si>
    <t xml:space="preserve">Nossa Senhora de Lourdes</t>
  </si>
  <si>
    <t xml:space="preserve">280480</t>
  </si>
  <si>
    <t xml:space="preserve">Nossa Senhora do Socorro</t>
  </si>
  <si>
    <t xml:space="preserve">280490</t>
  </si>
  <si>
    <t xml:space="preserve">Pacatuba</t>
  </si>
  <si>
    <t xml:space="preserve">280500</t>
  </si>
  <si>
    <t xml:space="preserve">Pedra Mole</t>
  </si>
  <si>
    <t xml:space="preserve">280510</t>
  </si>
  <si>
    <t xml:space="preserve">Pedrinhas</t>
  </si>
  <si>
    <t xml:space="preserve">280520</t>
  </si>
  <si>
    <t xml:space="preserve">Pinhão</t>
  </si>
  <si>
    <t xml:space="preserve">280530</t>
  </si>
  <si>
    <t xml:space="preserve">Pirambu</t>
  </si>
  <si>
    <t xml:space="preserve">280540</t>
  </si>
  <si>
    <t xml:space="preserve">Poço Redondo</t>
  </si>
  <si>
    <t xml:space="preserve">280550</t>
  </si>
  <si>
    <t xml:space="preserve">Poço Verde</t>
  </si>
  <si>
    <t xml:space="preserve">280560</t>
  </si>
  <si>
    <t xml:space="preserve">Porto da Folha</t>
  </si>
  <si>
    <t xml:space="preserve">280570</t>
  </si>
  <si>
    <t xml:space="preserve">Propriá</t>
  </si>
  <si>
    <t xml:space="preserve">280580</t>
  </si>
  <si>
    <t xml:space="preserve">Riachão do Dantas</t>
  </si>
  <si>
    <t xml:space="preserve">280590</t>
  </si>
  <si>
    <t xml:space="preserve">Riachuelo</t>
  </si>
  <si>
    <t xml:space="preserve">280600</t>
  </si>
  <si>
    <t xml:space="preserve">Ribeirópolis</t>
  </si>
  <si>
    <t xml:space="preserve">280610</t>
  </si>
  <si>
    <t xml:space="preserve">Rosário do Catete</t>
  </si>
  <si>
    <t xml:space="preserve">280620</t>
  </si>
  <si>
    <t xml:space="preserve">Salgado</t>
  </si>
  <si>
    <t xml:space="preserve">280630</t>
  </si>
  <si>
    <t xml:space="preserve">Santa Luzia do Itanhy</t>
  </si>
  <si>
    <t xml:space="preserve">280640</t>
  </si>
  <si>
    <t xml:space="preserve">Santana do São Francisco</t>
  </si>
  <si>
    <t xml:space="preserve">280650</t>
  </si>
  <si>
    <t xml:space="preserve">Santa Rosa de Lima</t>
  </si>
  <si>
    <t xml:space="preserve">280660</t>
  </si>
  <si>
    <t xml:space="preserve">Santo Amaro das Brotas</t>
  </si>
  <si>
    <t xml:space="preserve">280670</t>
  </si>
  <si>
    <t xml:space="preserve">São Cristóvão</t>
  </si>
  <si>
    <t xml:space="preserve">280680</t>
  </si>
  <si>
    <t xml:space="preserve">São Domingos</t>
  </si>
  <si>
    <t xml:space="preserve">280690</t>
  </si>
  <si>
    <t xml:space="preserve">São Francisco</t>
  </si>
  <si>
    <t xml:space="preserve">280700</t>
  </si>
  <si>
    <t xml:space="preserve">São Miguel do Aleixo</t>
  </si>
  <si>
    <t xml:space="preserve">280710</t>
  </si>
  <si>
    <t xml:space="preserve">Simão Dias</t>
  </si>
  <si>
    <t xml:space="preserve">280720</t>
  </si>
  <si>
    <t xml:space="preserve">Siriri</t>
  </si>
  <si>
    <t xml:space="preserve">280730</t>
  </si>
  <si>
    <t xml:space="preserve">Telha</t>
  </si>
  <si>
    <t xml:space="preserve">280740</t>
  </si>
  <si>
    <t xml:space="preserve">Tobias Barreto</t>
  </si>
  <si>
    <t xml:space="preserve">280750</t>
  </si>
  <si>
    <t xml:space="preserve">Tomar do Geru</t>
  </si>
  <si>
    <t xml:space="preserve">280760</t>
  </si>
  <si>
    <t xml:space="preserve">Umbaúba</t>
  </si>
  <si>
    <t xml:space="preserve">Totalização base desagregada</t>
  </si>
  <si>
    <t xml:space="preserve">Totalização base agregada</t>
  </si>
  <si>
    <t xml:space="preserve">Versão 15/03/2013</t>
  </si>
  <si>
    <t xml:space="preserve">OBSERVAÇÕES DO SNIS:</t>
  </si>
  <si>
    <t xml:space="preserve">a) O conjunto completo de informações e indicadores pode ser acessado na internet: www.snis.gov.br.</t>
  </si>
  <si>
    <t xml:space="preserve">b) As informações desagregadas correspondem aos valores fornecidos pelo prestador de serviços para cada um dos municípios em que ele atende. A totalização das informações e o cálculo dos indicadores é feito pelo SNIS.</t>
  </si>
  <si>
    <t xml:space="preserve">c) As informaçõess agregadas são fornecidos pelo prestador de serviços já totalizadas para cada campo, em formulários distintos daqueles das informações desagregadas. O cálculo dos indicadores agregados também é feito pelo SNIS, sendo que não existe totalização da base desagregada para indicadores.</t>
  </si>
  <si>
    <t xml:space="preserve">d) Campos em branco correspondem a valores não fornecidos pelo prestador de serviços ou a situações em que o município não é atendido pelo serviço.</t>
  </si>
  <si>
    <t xml:space="preserve">e) Eventuais diferenças entre "totalização da base desagregada" e "totalização da base agregada" decorrem de valores que o prestador de serviços considera em seus dados globais, no entanto, não declara em nenhum município especificamente.</t>
  </si>
  <si>
    <t xml:space="preserve">Tabela SÍNTESE 2 - DADOS FINANCEIROS - DESO - COMPANHIA DE SANEAMENTO DE SERGIPE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f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color rgb="FF000000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S85" activeCellId="0" sqref="S8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8" min="5" style="1" width="6.55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  <c r="I3" s="6" t="s">
        <v>9</v>
      </c>
      <c r="J3" s="6"/>
      <c r="K3" s="6" t="s">
        <v>10</v>
      </c>
      <c r="L3" s="6" t="s">
        <v>11</v>
      </c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0.25" hidden="false" customHeight="true" outlineLevel="0" collapsed="false">
      <c r="A4" s="6"/>
      <c r="B4" s="6"/>
      <c r="C4" s="6"/>
      <c r="D4" s="6"/>
      <c r="E4" s="6" t="s">
        <v>15</v>
      </c>
      <c r="F4" s="6" t="s">
        <v>16</v>
      </c>
      <c r="G4" s="6" t="s">
        <v>15</v>
      </c>
      <c r="H4" s="6" t="s">
        <v>16</v>
      </c>
      <c r="I4" s="6" t="s">
        <v>17</v>
      </c>
      <c r="J4" s="6" t="s">
        <v>18</v>
      </c>
      <c r="K4" s="6"/>
      <c r="L4" s="6"/>
      <c r="M4" s="6" t="s">
        <v>19</v>
      </c>
      <c r="N4" s="6" t="s">
        <v>20</v>
      </c>
      <c r="O4" s="6" t="s">
        <v>19</v>
      </c>
      <c r="P4" s="6" t="s">
        <v>20</v>
      </c>
      <c r="Q4" s="6" t="s">
        <v>21</v>
      </c>
      <c r="R4" s="6" t="s">
        <v>22</v>
      </c>
    </row>
    <row r="5" customFormat="false" ht="12.75" hidden="false" customHeight="true" outlineLevel="0" collapsed="false">
      <c r="A5" s="6"/>
      <c r="B5" s="6"/>
      <c r="C5" s="6"/>
      <c r="D5" s="6"/>
      <c r="E5" s="6" t="s">
        <v>23</v>
      </c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4</v>
      </c>
      <c r="L5" s="6" t="s">
        <v>23</v>
      </c>
      <c r="M5" s="6" t="s">
        <v>25</v>
      </c>
      <c r="N5" s="6" t="s">
        <v>25</v>
      </c>
      <c r="O5" s="6" t="s">
        <v>25</v>
      </c>
      <c r="P5" s="6" t="s">
        <v>25</v>
      </c>
      <c r="Q5" s="6" t="s">
        <v>26</v>
      </c>
      <c r="R5" s="6" t="s">
        <v>26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  <c r="R6" s="6" t="s">
        <v>4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9" t="n">
        <v>81.38</v>
      </c>
      <c r="F7" s="9" t="n">
        <v>81.4</v>
      </c>
      <c r="G7" s="9"/>
      <c r="H7" s="9"/>
      <c r="I7" s="9"/>
      <c r="J7" s="9"/>
      <c r="K7" s="9" t="n">
        <v>110.1</v>
      </c>
      <c r="L7" s="9" t="n">
        <v>56.14</v>
      </c>
      <c r="M7" s="10" t="n">
        <v>795</v>
      </c>
      <c r="N7" s="10" t="n">
        <v>590</v>
      </c>
      <c r="O7" s="10"/>
      <c r="P7" s="10"/>
      <c r="Q7" s="10" t="n">
        <v>559</v>
      </c>
      <c r="R7" s="10"/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9" t="n">
        <v>92.17</v>
      </c>
      <c r="F8" s="9" t="n">
        <v>88.9</v>
      </c>
      <c r="G8" s="9"/>
      <c r="H8" s="9"/>
      <c r="I8" s="9"/>
      <c r="J8" s="9"/>
      <c r="K8" s="9" t="n">
        <v>91.4</v>
      </c>
      <c r="L8" s="9" t="n">
        <v>61.01</v>
      </c>
      <c r="M8" s="10" t="n">
        <v>8534</v>
      </c>
      <c r="N8" s="10" t="n">
        <v>6044</v>
      </c>
      <c r="O8" s="10"/>
      <c r="P8" s="10"/>
      <c r="Q8" s="10" t="n">
        <v>5900</v>
      </c>
      <c r="R8" s="10"/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48</v>
      </c>
      <c r="E9" s="9" t="n">
        <v>99.14</v>
      </c>
      <c r="F9" s="9" t="n">
        <v>99.1</v>
      </c>
      <c r="G9" s="9" t="n">
        <v>35.89</v>
      </c>
      <c r="H9" s="9" t="n">
        <v>35.89</v>
      </c>
      <c r="I9" s="9" t="n">
        <v>100</v>
      </c>
      <c r="J9" s="9" t="n">
        <v>36.48</v>
      </c>
      <c r="K9" s="9" t="n">
        <v>173.3</v>
      </c>
      <c r="L9" s="9" t="n">
        <v>58.49</v>
      </c>
      <c r="M9" s="10" t="n">
        <v>176584</v>
      </c>
      <c r="N9" s="10" t="n">
        <v>154990</v>
      </c>
      <c r="O9" s="10" t="n">
        <v>57022</v>
      </c>
      <c r="P9" s="10" t="n">
        <v>54307</v>
      </c>
      <c r="Q9" s="10" t="n">
        <v>183575</v>
      </c>
      <c r="R9" s="10" t="n">
        <v>62278</v>
      </c>
    </row>
    <row r="10" customFormat="false" ht="15" hidden="false" customHeight="false" outlineLevel="0" collapsed="false">
      <c r="A10" s="7" t="s">
        <v>49</v>
      </c>
      <c r="B10" s="8" t="s">
        <v>50</v>
      </c>
      <c r="C10" s="7" t="s">
        <v>43</v>
      </c>
      <c r="D10" s="7" t="s">
        <v>21</v>
      </c>
      <c r="E10" s="9" t="n">
        <v>58.55</v>
      </c>
      <c r="F10" s="9" t="n">
        <v>95.9</v>
      </c>
      <c r="G10" s="9"/>
      <c r="H10" s="9"/>
      <c r="I10" s="9"/>
      <c r="J10" s="9"/>
      <c r="K10" s="9" t="n">
        <v>88.5</v>
      </c>
      <c r="L10" s="9" t="n">
        <v>47.62</v>
      </c>
      <c r="M10" s="10" t="n">
        <v>2355</v>
      </c>
      <c r="N10" s="10" t="n">
        <v>1823</v>
      </c>
      <c r="O10" s="10"/>
      <c r="P10" s="10"/>
      <c r="Q10" s="10" t="n">
        <v>1728</v>
      </c>
      <c r="R10" s="10"/>
    </row>
    <row r="11" customFormat="false" ht="15" hidden="false" customHeight="false" outlineLevel="0" collapsed="false">
      <c r="A11" s="7" t="s">
        <v>51</v>
      </c>
      <c r="B11" s="8" t="s">
        <v>52</v>
      </c>
      <c r="C11" s="7" t="s">
        <v>43</v>
      </c>
      <c r="D11" s="7" t="s">
        <v>21</v>
      </c>
      <c r="E11" s="9" t="n">
        <v>74.73</v>
      </c>
      <c r="F11" s="9" t="n">
        <v>99</v>
      </c>
      <c r="G11" s="9"/>
      <c r="H11" s="9"/>
      <c r="I11" s="9"/>
      <c r="J11" s="9"/>
      <c r="K11" s="9" t="n">
        <v>95.6</v>
      </c>
      <c r="L11" s="9" t="n">
        <v>42.42</v>
      </c>
      <c r="M11" s="10" t="n">
        <v>4828</v>
      </c>
      <c r="N11" s="10" t="n">
        <v>3585</v>
      </c>
      <c r="O11" s="10"/>
      <c r="P11" s="10"/>
      <c r="Q11" s="10" t="n">
        <v>3556</v>
      </c>
      <c r="R11" s="10"/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21</v>
      </c>
      <c r="E12" s="9" t="n">
        <v>94.99</v>
      </c>
      <c r="F12" s="9" t="n">
        <v>95.4</v>
      </c>
      <c r="G12" s="9"/>
      <c r="H12" s="9"/>
      <c r="I12" s="9"/>
      <c r="J12" s="9"/>
      <c r="K12" s="9" t="n">
        <v>95.1</v>
      </c>
      <c r="L12" s="9" t="n">
        <v>66.69</v>
      </c>
      <c r="M12" s="10" t="n">
        <v>8702</v>
      </c>
      <c r="N12" s="10" t="n">
        <v>7140</v>
      </c>
      <c r="O12" s="10"/>
      <c r="P12" s="10"/>
      <c r="Q12" s="10" t="n">
        <v>7182</v>
      </c>
      <c r="R12" s="10"/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21</v>
      </c>
      <c r="E13" s="9" t="n">
        <v>54.93</v>
      </c>
      <c r="F13" s="9" t="n">
        <v>74.1</v>
      </c>
      <c r="G13" s="9"/>
      <c r="H13" s="9"/>
      <c r="I13" s="9"/>
      <c r="J13" s="9"/>
      <c r="K13" s="9" t="n">
        <v>86.3</v>
      </c>
      <c r="L13" s="9" t="n">
        <v>64.25</v>
      </c>
      <c r="M13" s="10" t="n">
        <v>7212</v>
      </c>
      <c r="N13" s="10" t="n">
        <v>4216</v>
      </c>
      <c r="O13" s="10"/>
      <c r="P13" s="10"/>
      <c r="Q13" s="10" t="n">
        <v>4050</v>
      </c>
      <c r="R13" s="10"/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21</v>
      </c>
      <c r="E14" s="9" t="n">
        <v>80.99</v>
      </c>
      <c r="F14" s="9" t="n">
        <v>87.9</v>
      </c>
      <c r="G14" s="9"/>
      <c r="H14" s="9"/>
      <c r="I14" s="9"/>
      <c r="J14" s="9"/>
      <c r="K14" s="9" t="n">
        <v>79.4</v>
      </c>
      <c r="L14" s="9" t="n">
        <v>30.3</v>
      </c>
      <c r="M14" s="10" t="n">
        <v>2227</v>
      </c>
      <c r="N14" s="10" t="n">
        <v>1701</v>
      </c>
      <c r="O14" s="10"/>
      <c r="P14" s="10"/>
      <c r="Q14" s="10" t="n">
        <v>1659</v>
      </c>
      <c r="R14" s="10"/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21</v>
      </c>
      <c r="E15" s="9" t="n">
        <v>75.45</v>
      </c>
      <c r="F15" s="9" t="n">
        <v>98.1</v>
      </c>
      <c r="G15" s="9"/>
      <c r="H15" s="9"/>
      <c r="I15" s="9"/>
      <c r="J15" s="9"/>
      <c r="K15" s="9" t="n">
        <v>86.9</v>
      </c>
      <c r="L15" s="9" t="n">
        <v>54.89</v>
      </c>
      <c r="M15" s="10" t="n">
        <v>5716</v>
      </c>
      <c r="N15" s="10" t="n">
        <v>4040</v>
      </c>
      <c r="O15" s="10"/>
      <c r="P15" s="10"/>
      <c r="Q15" s="10" t="n">
        <v>3980</v>
      </c>
      <c r="R15" s="10"/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21</v>
      </c>
      <c r="E16" s="9" t="n">
        <v>96.87</v>
      </c>
      <c r="F16" s="9" t="n">
        <v>98.9</v>
      </c>
      <c r="G16" s="9"/>
      <c r="H16" s="9"/>
      <c r="I16" s="9"/>
      <c r="J16" s="9"/>
      <c r="K16" s="9" t="n">
        <v>106.8</v>
      </c>
      <c r="L16" s="9" t="n">
        <v>62.57</v>
      </c>
      <c r="M16" s="10" t="n">
        <v>1580</v>
      </c>
      <c r="N16" s="10" t="n">
        <v>1190</v>
      </c>
      <c r="O16" s="10"/>
      <c r="P16" s="10"/>
      <c r="Q16" s="10" t="n">
        <v>1122</v>
      </c>
      <c r="R16" s="10"/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9" t="n">
        <v>74.14</v>
      </c>
      <c r="F17" s="9" t="n">
        <v>79.3</v>
      </c>
      <c r="G17" s="9"/>
      <c r="H17" s="9"/>
      <c r="I17" s="9"/>
      <c r="J17" s="9"/>
      <c r="K17" s="9" t="n">
        <v>106.5</v>
      </c>
      <c r="L17" s="9" t="n">
        <v>75.08</v>
      </c>
      <c r="M17" s="10" t="n">
        <v>6061</v>
      </c>
      <c r="N17" s="10" t="n">
        <v>4981</v>
      </c>
      <c r="O17" s="10"/>
      <c r="P17" s="10"/>
      <c r="Q17" s="10" t="n">
        <v>4835</v>
      </c>
      <c r="R17" s="10"/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9" t="n">
        <v>76.85</v>
      </c>
      <c r="F18" s="9" t="n">
        <v>97.9</v>
      </c>
      <c r="G18" s="9"/>
      <c r="H18" s="9"/>
      <c r="I18" s="9"/>
      <c r="J18" s="9"/>
      <c r="K18" s="9" t="n">
        <v>97</v>
      </c>
      <c r="L18" s="9" t="n">
        <v>58.85</v>
      </c>
      <c r="M18" s="10" t="n">
        <v>6059</v>
      </c>
      <c r="N18" s="10" t="n">
        <v>4783</v>
      </c>
      <c r="O18" s="10"/>
      <c r="P18" s="10"/>
      <c r="Q18" s="10" t="n">
        <v>4694</v>
      </c>
      <c r="R18" s="10"/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21</v>
      </c>
      <c r="E19" s="9" t="n">
        <v>98.23</v>
      </c>
      <c r="F19" s="9" t="n">
        <v>98.5</v>
      </c>
      <c r="G19" s="9"/>
      <c r="H19" s="9"/>
      <c r="I19" s="9"/>
      <c r="J19" s="9"/>
      <c r="K19" s="9" t="n">
        <v>110.2</v>
      </c>
      <c r="L19" s="9" t="n">
        <v>69.41</v>
      </c>
      <c r="M19" s="10" t="n">
        <v>2413</v>
      </c>
      <c r="N19" s="10" t="n">
        <v>1932</v>
      </c>
      <c r="O19" s="10"/>
      <c r="P19" s="10"/>
      <c r="Q19" s="10" t="n">
        <v>1893</v>
      </c>
      <c r="R19" s="10"/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21</v>
      </c>
      <c r="E20" s="9" t="n">
        <v>64.67</v>
      </c>
      <c r="F20" s="9" t="n">
        <v>99.9</v>
      </c>
      <c r="G20" s="9"/>
      <c r="H20" s="9"/>
      <c r="I20" s="9"/>
      <c r="J20" s="9"/>
      <c r="K20" s="9" t="n">
        <v>84.1</v>
      </c>
      <c r="L20" s="9" t="n">
        <v>51.25</v>
      </c>
      <c r="M20" s="10" t="n">
        <v>4703</v>
      </c>
      <c r="N20" s="10" t="n">
        <v>2969</v>
      </c>
      <c r="O20" s="10"/>
      <c r="P20" s="10"/>
      <c r="Q20" s="10" t="n">
        <v>2900</v>
      </c>
      <c r="R20" s="10"/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9" t="n">
        <v>96.6</v>
      </c>
      <c r="F21" s="9" t="n">
        <v>95.7</v>
      </c>
      <c r="G21" s="9"/>
      <c r="H21" s="9"/>
      <c r="I21" s="9"/>
      <c r="J21" s="9"/>
      <c r="K21" s="9" t="n">
        <v>79.9</v>
      </c>
      <c r="L21" s="9" t="n">
        <v>3.67</v>
      </c>
      <c r="M21" s="10" t="n">
        <v>1509</v>
      </c>
      <c r="N21" s="10" t="n">
        <v>1220</v>
      </c>
      <c r="O21" s="10"/>
      <c r="P21" s="10"/>
      <c r="Q21" s="10" t="n">
        <v>1172</v>
      </c>
      <c r="R21" s="10"/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21</v>
      </c>
      <c r="E22" s="9" t="n">
        <v>55.81</v>
      </c>
      <c r="F22" s="9" t="n">
        <v>94</v>
      </c>
      <c r="G22" s="9"/>
      <c r="H22" s="9"/>
      <c r="I22" s="9"/>
      <c r="J22" s="9"/>
      <c r="K22" s="9" t="n">
        <v>110</v>
      </c>
      <c r="L22" s="9" t="n">
        <v>50</v>
      </c>
      <c r="M22" s="10" t="n">
        <v>854</v>
      </c>
      <c r="N22" s="10" t="n">
        <v>726</v>
      </c>
      <c r="O22" s="10"/>
      <c r="P22" s="10"/>
      <c r="Q22" s="10" t="n">
        <v>690</v>
      </c>
      <c r="R22" s="10"/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21</v>
      </c>
      <c r="E23" s="9" t="n">
        <v>3.56</v>
      </c>
      <c r="F23" s="9" t="n">
        <v>4.2</v>
      </c>
      <c r="G23" s="9"/>
      <c r="H23" s="9"/>
      <c r="I23" s="9"/>
      <c r="J23" s="9"/>
      <c r="K23" s="9" t="n">
        <v>85.6</v>
      </c>
      <c r="L23" s="9" t="n">
        <v>76.17</v>
      </c>
      <c r="M23" s="10" t="n">
        <v>2499</v>
      </c>
      <c r="N23" s="10" t="n">
        <v>636</v>
      </c>
      <c r="O23" s="10"/>
      <c r="P23" s="10"/>
      <c r="Q23" s="10" t="n">
        <v>623</v>
      </c>
      <c r="R23" s="10"/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21</v>
      </c>
      <c r="E24" s="9" t="n">
        <v>96.16</v>
      </c>
      <c r="F24" s="9" t="n">
        <v>95.7</v>
      </c>
      <c r="G24" s="9"/>
      <c r="H24" s="9"/>
      <c r="I24" s="9"/>
      <c r="J24" s="9"/>
      <c r="K24" s="9" t="n">
        <v>98</v>
      </c>
      <c r="L24" s="9" t="n">
        <v>59.14</v>
      </c>
      <c r="M24" s="10" t="n">
        <v>2330</v>
      </c>
      <c r="N24" s="10" t="n">
        <v>1549</v>
      </c>
      <c r="O24" s="10"/>
      <c r="P24" s="10"/>
      <c r="Q24" s="10" t="n">
        <v>1497</v>
      </c>
      <c r="R24" s="10"/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21</v>
      </c>
      <c r="E25" s="9" t="n">
        <v>96.65</v>
      </c>
      <c r="F25" s="9" t="n">
        <v>99</v>
      </c>
      <c r="G25" s="9"/>
      <c r="H25" s="9"/>
      <c r="I25" s="9"/>
      <c r="J25" s="9"/>
      <c r="K25" s="9" t="n">
        <v>87.6</v>
      </c>
      <c r="L25" s="9" t="n">
        <v>61.27</v>
      </c>
      <c r="M25" s="10" t="n">
        <v>5586</v>
      </c>
      <c r="N25" s="10" t="n">
        <v>4026</v>
      </c>
      <c r="O25" s="10"/>
      <c r="P25" s="10"/>
      <c r="Q25" s="10" t="n">
        <v>3891</v>
      </c>
      <c r="R25" s="10"/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21</v>
      </c>
      <c r="E26" s="9" t="n">
        <v>81.26</v>
      </c>
      <c r="F26" s="9" t="n">
        <v>76.8</v>
      </c>
      <c r="G26" s="9"/>
      <c r="H26" s="9"/>
      <c r="I26" s="9"/>
      <c r="J26" s="9"/>
      <c r="K26" s="9" t="n">
        <v>90.6</v>
      </c>
      <c r="L26" s="9" t="n">
        <v>60.7</v>
      </c>
      <c r="M26" s="10" t="n">
        <v>3462</v>
      </c>
      <c r="N26" s="10" t="n">
        <v>2729</v>
      </c>
      <c r="O26" s="10"/>
      <c r="P26" s="10"/>
      <c r="Q26" s="10" t="n">
        <v>2635</v>
      </c>
      <c r="R26" s="10"/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21</v>
      </c>
      <c r="E27" s="9" t="n">
        <v>70.71</v>
      </c>
      <c r="F27" s="9" t="n">
        <v>95.9</v>
      </c>
      <c r="G27" s="9"/>
      <c r="H27" s="9"/>
      <c r="I27" s="9"/>
      <c r="J27" s="9"/>
      <c r="K27" s="9" t="n">
        <v>102.9</v>
      </c>
      <c r="L27" s="9" t="n">
        <v>61.76</v>
      </c>
      <c r="M27" s="10" t="n">
        <v>765</v>
      </c>
      <c r="N27" s="10" t="n">
        <v>662</v>
      </c>
      <c r="O27" s="10"/>
      <c r="P27" s="10"/>
      <c r="Q27" s="10" t="n">
        <v>643</v>
      </c>
      <c r="R27" s="10"/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21</v>
      </c>
      <c r="E28" s="9" t="n">
        <v>98.44</v>
      </c>
      <c r="F28" s="9" t="n">
        <v>97.8</v>
      </c>
      <c r="G28" s="9"/>
      <c r="H28" s="9"/>
      <c r="I28" s="9"/>
      <c r="J28" s="9"/>
      <c r="K28" s="9" t="n">
        <v>112.3</v>
      </c>
      <c r="L28" s="9" t="n">
        <v>58.17</v>
      </c>
      <c r="M28" s="10" t="n">
        <v>2257</v>
      </c>
      <c r="N28" s="10" t="n">
        <v>1858</v>
      </c>
      <c r="O28" s="10"/>
      <c r="P28" s="10"/>
      <c r="Q28" s="10" t="n">
        <v>1801</v>
      </c>
      <c r="R28" s="10"/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21</v>
      </c>
      <c r="E29" s="9" t="n">
        <v>81.51</v>
      </c>
      <c r="F29" s="9" t="n">
        <v>79.6</v>
      </c>
      <c r="G29" s="9"/>
      <c r="H29" s="9"/>
      <c r="I29" s="9"/>
      <c r="J29" s="9"/>
      <c r="K29" s="9" t="n">
        <v>81</v>
      </c>
      <c r="L29" s="9" t="n">
        <v>60.78</v>
      </c>
      <c r="M29" s="10" t="n">
        <v>2734</v>
      </c>
      <c r="N29" s="10" t="n">
        <v>1830</v>
      </c>
      <c r="O29" s="10"/>
      <c r="P29" s="10"/>
      <c r="Q29" s="10" t="n">
        <v>1788</v>
      </c>
      <c r="R29" s="10"/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9" t="n">
        <v>30.78</v>
      </c>
      <c r="F30" s="9" t="n">
        <v>62.3</v>
      </c>
      <c r="G30" s="9"/>
      <c r="H30" s="9"/>
      <c r="I30" s="9"/>
      <c r="J30" s="9"/>
      <c r="K30" s="9" t="n">
        <v>84.2</v>
      </c>
      <c r="L30" s="9" t="n">
        <v>66.37</v>
      </c>
      <c r="M30" s="10" t="n">
        <v>2308</v>
      </c>
      <c r="N30" s="10" t="n">
        <v>1321</v>
      </c>
      <c r="O30" s="10"/>
      <c r="P30" s="10"/>
      <c r="Q30" s="10" t="n">
        <v>1280</v>
      </c>
      <c r="R30" s="10"/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21</v>
      </c>
      <c r="E31" s="9" t="n">
        <v>96.43</v>
      </c>
      <c r="F31" s="9" t="n">
        <v>96.8</v>
      </c>
      <c r="G31" s="9"/>
      <c r="H31" s="9"/>
      <c r="I31" s="9"/>
      <c r="J31" s="9"/>
      <c r="K31" s="9" t="n">
        <v>101.3</v>
      </c>
      <c r="L31" s="9" t="n">
        <v>45.8</v>
      </c>
      <c r="M31" s="10" t="n">
        <v>29426</v>
      </c>
      <c r="N31" s="10" t="n">
        <v>25640</v>
      </c>
      <c r="O31" s="10"/>
      <c r="P31" s="10"/>
      <c r="Q31" s="10" t="n">
        <v>25382</v>
      </c>
      <c r="R31" s="10"/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21</v>
      </c>
      <c r="E32" s="9" t="n">
        <v>59.62</v>
      </c>
      <c r="F32" s="9" t="n">
        <v>95.4</v>
      </c>
      <c r="G32" s="9"/>
      <c r="H32" s="9"/>
      <c r="I32" s="9"/>
      <c r="J32" s="9"/>
      <c r="K32" s="9" t="n">
        <v>86.9</v>
      </c>
      <c r="L32" s="9" t="n">
        <v>38.42</v>
      </c>
      <c r="M32" s="10" t="n">
        <v>7658</v>
      </c>
      <c r="N32" s="10" t="n">
        <v>6551</v>
      </c>
      <c r="O32" s="10"/>
      <c r="P32" s="10"/>
      <c r="Q32" s="10" t="n">
        <v>6403</v>
      </c>
      <c r="R32" s="10"/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21</v>
      </c>
      <c r="E33" s="9" t="n">
        <v>98.22</v>
      </c>
      <c r="F33" s="9" t="n">
        <v>97.1</v>
      </c>
      <c r="G33" s="9"/>
      <c r="H33" s="9"/>
      <c r="I33" s="9"/>
      <c r="J33" s="9"/>
      <c r="K33" s="9" t="n">
        <v>122.3</v>
      </c>
      <c r="L33" s="9" t="n">
        <v>64.19</v>
      </c>
      <c r="M33" s="10" t="n">
        <v>2617</v>
      </c>
      <c r="N33" s="10" t="n">
        <v>2079</v>
      </c>
      <c r="O33" s="10"/>
      <c r="P33" s="10"/>
      <c r="Q33" s="10" t="n">
        <v>2008</v>
      </c>
      <c r="R33" s="10"/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21</v>
      </c>
      <c r="E34" s="9" t="n">
        <v>54.86</v>
      </c>
      <c r="F34" s="9" t="n">
        <v>52.3</v>
      </c>
      <c r="G34" s="9"/>
      <c r="H34" s="9"/>
      <c r="I34" s="9"/>
      <c r="J34" s="9"/>
      <c r="K34" s="9" t="n">
        <v>86.6</v>
      </c>
      <c r="L34" s="9" t="n">
        <v>51.72</v>
      </c>
      <c r="M34" s="10" t="n">
        <v>5536</v>
      </c>
      <c r="N34" s="10" t="n">
        <v>4730</v>
      </c>
      <c r="O34" s="10"/>
      <c r="P34" s="10"/>
      <c r="Q34" s="10" t="n">
        <v>4616</v>
      </c>
      <c r="R34" s="10"/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21</v>
      </c>
      <c r="E35" s="9" t="n">
        <v>79.28</v>
      </c>
      <c r="F35" s="9" t="n">
        <v>99.7</v>
      </c>
      <c r="G35" s="9"/>
      <c r="H35" s="9"/>
      <c r="I35" s="9"/>
      <c r="J35" s="9"/>
      <c r="K35" s="9" t="n">
        <v>103.9</v>
      </c>
      <c r="L35" s="9" t="n">
        <v>58.55</v>
      </c>
      <c r="M35" s="10" t="n">
        <v>5033</v>
      </c>
      <c r="N35" s="10" t="n">
        <v>3925</v>
      </c>
      <c r="O35" s="10"/>
      <c r="P35" s="10"/>
      <c r="Q35" s="10" t="n">
        <v>3812</v>
      </c>
      <c r="R35" s="10"/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21</v>
      </c>
      <c r="E36" s="9" t="n">
        <v>70.75</v>
      </c>
      <c r="F36" s="9" t="n">
        <v>96.2</v>
      </c>
      <c r="G36" s="9"/>
      <c r="H36" s="9"/>
      <c r="I36" s="9"/>
      <c r="J36" s="9"/>
      <c r="K36" s="9" t="n">
        <v>98.2</v>
      </c>
      <c r="L36" s="9" t="n">
        <v>48.96</v>
      </c>
      <c r="M36" s="10" t="n">
        <v>3686</v>
      </c>
      <c r="N36" s="10" t="n">
        <v>2672</v>
      </c>
      <c r="O36" s="10"/>
      <c r="P36" s="10"/>
      <c r="Q36" s="10" t="n">
        <v>2588</v>
      </c>
      <c r="R36" s="10"/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48</v>
      </c>
      <c r="E37" s="9" t="n">
        <v>77.43</v>
      </c>
      <c r="F37" s="9" t="n">
        <v>97.2</v>
      </c>
      <c r="G37" s="9" t="n">
        <v>3.25</v>
      </c>
      <c r="H37" s="9" t="n">
        <v>6.3</v>
      </c>
      <c r="I37" s="9" t="n">
        <v>100</v>
      </c>
      <c r="J37" s="9" t="n">
        <v>6.74</v>
      </c>
      <c r="K37" s="9" t="n">
        <v>92</v>
      </c>
      <c r="L37" s="9" t="n">
        <v>69.04</v>
      </c>
      <c r="M37" s="10" t="n">
        <v>30143</v>
      </c>
      <c r="N37" s="10" t="n">
        <v>22289</v>
      </c>
      <c r="O37" s="10" t="n">
        <v>1093</v>
      </c>
      <c r="P37" s="10" t="n">
        <v>1041</v>
      </c>
      <c r="Q37" s="10" t="n">
        <v>21775</v>
      </c>
      <c r="R37" s="10" t="n">
        <v>928</v>
      </c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9" t="n">
        <v>60.86</v>
      </c>
      <c r="F38" s="9" t="n">
        <v>72.8</v>
      </c>
      <c r="G38" s="9"/>
      <c r="H38" s="9"/>
      <c r="I38" s="9"/>
      <c r="J38" s="9"/>
      <c r="K38" s="9" t="n">
        <v>93.6</v>
      </c>
      <c r="L38" s="9" t="n">
        <v>67.16</v>
      </c>
      <c r="M38" s="10" t="n">
        <v>5728</v>
      </c>
      <c r="N38" s="10" t="n">
        <v>4317</v>
      </c>
      <c r="O38" s="10"/>
      <c r="P38" s="10"/>
      <c r="Q38" s="10" t="n">
        <v>4243</v>
      </c>
      <c r="R38" s="10"/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21</v>
      </c>
      <c r="E39" s="9" t="n">
        <v>78.07</v>
      </c>
      <c r="F39" s="9" t="n">
        <v>97.1</v>
      </c>
      <c r="G39" s="9"/>
      <c r="H39" s="9"/>
      <c r="I39" s="9"/>
      <c r="J39" s="9"/>
      <c r="K39" s="9" t="n">
        <v>86.9</v>
      </c>
      <c r="L39" s="9" t="n">
        <v>55.37</v>
      </c>
      <c r="M39" s="10" t="n">
        <v>1980</v>
      </c>
      <c r="N39" s="10" t="n">
        <v>1598</v>
      </c>
      <c r="O39" s="10"/>
      <c r="P39" s="10"/>
      <c r="Q39" s="10" t="n">
        <v>1556</v>
      </c>
      <c r="R39" s="10"/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21</v>
      </c>
      <c r="E40" s="9" t="n">
        <v>94.79</v>
      </c>
      <c r="F40" s="9" t="n">
        <v>92.6</v>
      </c>
      <c r="G40" s="9"/>
      <c r="H40" s="9"/>
      <c r="I40" s="9"/>
      <c r="J40" s="9"/>
      <c r="K40" s="9" t="n">
        <v>99.5</v>
      </c>
      <c r="L40" s="9" t="n">
        <v>56.13</v>
      </c>
      <c r="M40" s="10" t="n">
        <v>1322</v>
      </c>
      <c r="N40" s="10" t="n">
        <v>1028</v>
      </c>
      <c r="O40" s="10"/>
      <c r="P40" s="10"/>
      <c r="Q40" s="10" t="n">
        <v>991</v>
      </c>
      <c r="R40" s="10"/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21</v>
      </c>
      <c r="E41" s="9" t="n">
        <v>88.67</v>
      </c>
      <c r="F41" s="9" t="n">
        <v>96.3</v>
      </c>
      <c r="G41" s="9"/>
      <c r="H41" s="9"/>
      <c r="I41" s="9"/>
      <c r="J41" s="9"/>
      <c r="K41" s="9" t="n">
        <v>86.7</v>
      </c>
      <c r="L41" s="9" t="n">
        <v>59.25</v>
      </c>
      <c r="M41" s="10" t="n">
        <v>4609</v>
      </c>
      <c r="N41" s="10" t="n">
        <v>3203</v>
      </c>
      <c r="O41" s="10"/>
      <c r="P41" s="10"/>
      <c r="Q41" s="10" t="n">
        <v>3178</v>
      </c>
      <c r="R41" s="10"/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9" t="n">
        <v>72.72</v>
      </c>
      <c r="F42" s="9" t="n">
        <v>98.7</v>
      </c>
      <c r="G42" s="9"/>
      <c r="H42" s="9"/>
      <c r="I42" s="9"/>
      <c r="J42" s="9"/>
      <c r="K42" s="9" t="n">
        <v>94</v>
      </c>
      <c r="L42" s="9" t="n">
        <v>70.27</v>
      </c>
      <c r="M42" s="10" t="n">
        <v>4460</v>
      </c>
      <c r="N42" s="10" t="n">
        <v>3469</v>
      </c>
      <c r="O42" s="10"/>
      <c r="P42" s="10"/>
      <c r="Q42" s="10" t="n">
        <v>3381</v>
      </c>
      <c r="R42" s="10"/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21</v>
      </c>
      <c r="E43" s="9" t="n">
        <v>58.18</v>
      </c>
      <c r="F43" s="9" t="n">
        <v>97.3</v>
      </c>
      <c r="G43" s="9"/>
      <c r="H43" s="9"/>
      <c r="I43" s="9"/>
      <c r="J43" s="9"/>
      <c r="K43" s="9" t="n">
        <v>93.6</v>
      </c>
      <c r="L43" s="9" t="n">
        <v>57.17</v>
      </c>
      <c r="M43" s="10" t="n">
        <v>2360</v>
      </c>
      <c r="N43" s="10" t="n">
        <v>2097</v>
      </c>
      <c r="O43" s="10"/>
      <c r="P43" s="10"/>
      <c r="Q43" s="10" t="n">
        <v>2046</v>
      </c>
      <c r="R43" s="10"/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21</v>
      </c>
      <c r="E44" s="9" t="n">
        <v>92.4</v>
      </c>
      <c r="F44" s="9" t="n">
        <v>94.4</v>
      </c>
      <c r="G44" s="9"/>
      <c r="H44" s="9"/>
      <c r="I44" s="9"/>
      <c r="J44" s="9"/>
      <c r="K44" s="9" t="n">
        <v>90.2</v>
      </c>
      <c r="L44" s="9" t="n">
        <v>73.28</v>
      </c>
      <c r="M44" s="10" t="n">
        <v>5363</v>
      </c>
      <c r="N44" s="10" t="n">
        <v>3524</v>
      </c>
      <c r="O44" s="10"/>
      <c r="P44" s="10"/>
      <c r="Q44" s="10" t="n">
        <v>3410</v>
      </c>
      <c r="R44" s="10"/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21</v>
      </c>
      <c r="E45" s="9" t="n">
        <v>97.61</v>
      </c>
      <c r="F45" s="9" t="n">
        <v>97.9</v>
      </c>
      <c r="G45" s="9"/>
      <c r="H45" s="9"/>
      <c r="I45" s="9"/>
      <c r="J45" s="9"/>
      <c r="K45" s="9" t="n">
        <v>98.9</v>
      </c>
      <c r="L45" s="9" t="n">
        <v>59.33</v>
      </c>
      <c r="M45" s="10" t="n">
        <v>3336</v>
      </c>
      <c r="N45" s="10" t="n">
        <v>2204</v>
      </c>
      <c r="O45" s="10"/>
      <c r="P45" s="10"/>
      <c r="Q45" s="10" t="n">
        <v>2152</v>
      </c>
      <c r="R45" s="10"/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9" t="n">
        <v>68.61</v>
      </c>
      <c r="F46" s="9" t="n">
        <v>98.5</v>
      </c>
      <c r="G46" s="9"/>
      <c r="H46" s="9"/>
      <c r="I46" s="9"/>
      <c r="J46" s="9"/>
      <c r="K46" s="9" t="n">
        <v>96.2</v>
      </c>
      <c r="L46" s="9" t="n">
        <v>64.78</v>
      </c>
      <c r="M46" s="10" t="n">
        <v>4509</v>
      </c>
      <c r="N46" s="10" t="n">
        <v>3664</v>
      </c>
      <c r="O46" s="10"/>
      <c r="P46" s="10"/>
      <c r="Q46" s="10" t="n">
        <v>3584</v>
      </c>
      <c r="R46" s="10"/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21</v>
      </c>
      <c r="E47" s="9" t="n">
        <v>98.78</v>
      </c>
      <c r="F47" s="9" t="n">
        <v>98.7</v>
      </c>
      <c r="G47" s="9"/>
      <c r="H47" s="9"/>
      <c r="I47" s="9"/>
      <c r="J47" s="9"/>
      <c r="K47" s="9" t="n">
        <v>109.8</v>
      </c>
      <c r="L47" s="9" t="n">
        <v>63.74</v>
      </c>
      <c r="M47" s="10" t="n">
        <v>3717</v>
      </c>
      <c r="N47" s="10" t="n">
        <v>3044</v>
      </c>
      <c r="O47" s="10"/>
      <c r="P47" s="10"/>
      <c r="Q47" s="10" t="n">
        <v>2963</v>
      </c>
      <c r="R47" s="10"/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21</v>
      </c>
      <c r="E48" s="9" t="n">
        <v>98.2</v>
      </c>
      <c r="F48" s="9" t="n">
        <v>98.3</v>
      </c>
      <c r="G48" s="9"/>
      <c r="H48" s="9"/>
      <c r="I48" s="9"/>
      <c r="J48" s="9"/>
      <c r="K48" s="9" t="n">
        <v>108.9</v>
      </c>
      <c r="L48" s="9" t="n">
        <v>54.36</v>
      </c>
      <c r="M48" s="10" t="n">
        <v>11779</v>
      </c>
      <c r="N48" s="10" t="n">
        <v>10178</v>
      </c>
      <c r="O48" s="10"/>
      <c r="P48" s="10"/>
      <c r="Q48" s="10" t="n">
        <v>9760</v>
      </c>
      <c r="R48" s="10"/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21</v>
      </c>
      <c r="E49" s="9" t="n">
        <v>84.27</v>
      </c>
      <c r="F49" s="9" t="n">
        <v>94.5</v>
      </c>
      <c r="G49" s="9"/>
      <c r="H49" s="9"/>
      <c r="I49" s="9"/>
      <c r="J49" s="9"/>
      <c r="K49" s="9" t="n">
        <v>90.3</v>
      </c>
      <c r="L49" s="9" t="n">
        <v>64.06</v>
      </c>
      <c r="M49" s="10" t="n">
        <v>8798</v>
      </c>
      <c r="N49" s="10" t="n">
        <v>6341</v>
      </c>
      <c r="O49" s="10"/>
      <c r="P49" s="10"/>
      <c r="Q49" s="10" t="n">
        <v>6208</v>
      </c>
      <c r="R49" s="10"/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9" t="n">
        <v>95.84</v>
      </c>
      <c r="F50" s="9" t="n">
        <v>93.8</v>
      </c>
      <c r="G50" s="9"/>
      <c r="H50" s="9"/>
      <c r="I50" s="9"/>
      <c r="J50" s="9"/>
      <c r="K50" s="9" t="n">
        <v>99.9</v>
      </c>
      <c r="L50" s="9" t="n">
        <v>64.59</v>
      </c>
      <c r="M50" s="10" t="n">
        <v>2801</v>
      </c>
      <c r="N50" s="10" t="n">
        <v>1974</v>
      </c>
      <c r="O50" s="10"/>
      <c r="P50" s="10"/>
      <c r="Q50" s="10" t="n">
        <v>1912</v>
      </c>
      <c r="R50" s="10"/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48</v>
      </c>
      <c r="E51" s="9" t="n">
        <v>76.18</v>
      </c>
      <c r="F51" s="9" t="n">
        <v>78.6</v>
      </c>
      <c r="G51" s="9" t="n">
        <v>26.98</v>
      </c>
      <c r="H51" s="9" t="n">
        <v>27.85</v>
      </c>
      <c r="I51" s="9" t="n">
        <v>100</v>
      </c>
      <c r="J51" s="9" t="n">
        <v>39.46</v>
      </c>
      <c r="K51" s="9" t="n">
        <v>99.2</v>
      </c>
      <c r="L51" s="9" t="n">
        <v>69.46</v>
      </c>
      <c r="M51" s="10" t="n">
        <v>42128</v>
      </c>
      <c r="N51" s="10" t="n">
        <v>34702</v>
      </c>
      <c r="O51" s="10" t="n">
        <v>12944</v>
      </c>
      <c r="P51" s="10" t="n">
        <v>12328</v>
      </c>
      <c r="Q51" s="10" t="n">
        <v>35186</v>
      </c>
      <c r="R51" s="10" t="n">
        <v>12463</v>
      </c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21</v>
      </c>
      <c r="E52" s="9" t="n">
        <v>41.3</v>
      </c>
      <c r="F52" s="9" t="n">
        <v>95</v>
      </c>
      <c r="G52" s="9"/>
      <c r="H52" s="9"/>
      <c r="I52" s="9"/>
      <c r="J52" s="9"/>
      <c r="K52" s="9" t="n">
        <v>89.5</v>
      </c>
      <c r="L52" s="9" t="n">
        <v>66.79</v>
      </c>
      <c r="M52" s="10" t="n">
        <v>2079</v>
      </c>
      <c r="N52" s="10" t="n">
        <v>1552</v>
      </c>
      <c r="O52" s="10"/>
      <c r="P52" s="10"/>
      <c r="Q52" s="10" t="n">
        <v>1489</v>
      </c>
      <c r="R52" s="10"/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21</v>
      </c>
      <c r="E53" s="9" t="n">
        <v>95.47</v>
      </c>
      <c r="F53" s="9" t="n">
        <v>97.1</v>
      </c>
      <c r="G53" s="9"/>
      <c r="H53" s="9"/>
      <c r="I53" s="9"/>
      <c r="J53" s="9"/>
      <c r="K53" s="9" t="n">
        <v>103.2</v>
      </c>
      <c r="L53" s="9" t="n">
        <v>62.03</v>
      </c>
      <c r="M53" s="10" t="n">
        <v>1331</v>
      </c>
      <c r="N53" s="10" t="n">
        <v>944</v>
      </c>
      <c r="O53" s="10"/>
      <c r="P53" s="10"/>
      <c r="Q53" s="10" t="n">
        <v>879</v>
      </c>
      <c r="R53" s="10"/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21</v>
      </c>
      <c r="E54" s="9" t="n">
        <v>31.94</v>
      </c>
      <c r="F54" s="9" t="n">
        <v>40.2</v>
      </c>
      <c r="G54" s="9"/>
      <c r="H54" s="9"/>
      <c r="I54" s="9"/>
      <c r="J54" s="9"/>
      <c r="K54" s="9" t="n">
        <v>84</v>
      </c>
      <c r="L54" s="9" t="n">
        <v>59.26</v>
      </c>
      <c r="M54" s="10" t="n">
        <v>2272</v>
      </c>
      <c r="N54" s="10" t="n">
        <v>845</v>
      </c>
      <c r="O54" s="10"/>
      <c r="P54" s="10"/>
      <c r="Q54" s="10" t="n">
        <v>787</v>
      </c>
      <c r="R54" s="10"/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9" t="n">
        <v>74.87</v>
      </c>
      <c r="F55" s="9" t="n">
        <v>92.7</v>
      </c>
      <c r="G55" s="9"/>
      <c r="H55" s="9"/>
      <c r="I55" s="9"/>
      <c r="J55" s="9"/>
      <c r="K55" s="9" t="n">
        <v>78.5</v>
      </c>
      <c r="L55" s="9" t="n">
        <v>66.32</v>
      </c>
      <c r="M55" s="10" t="n">
        <v>1877</v>
      </c>
      <c r="N55" s="10" t="n">
        <v>1370</v>
      </c>
      <c r="O55" s="10"/>
      <c r="P55" s="10"/>
      <c r="Q55" s="10" t="n">
        <v>1336</v>
      </c>
      <c r="R55" s="10"/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21</v>
      </c>
      <c r="E56" s="9" t="n">
        <v>96.62</v>
      </c>
      <c r="F56" s="9" t="n">
        <v>94.5</v>
      </c>
      <c r="G56" s="9"/>
      <c r="H56" s="9"/>
      <c r="I56" s="9"/>
      <c r="J56" s="9"/>
      <c r="K56" s="9" t="n">
        <v>93.8</v>
      </c>
      <c r="L56" s="9" t="n">
        <v>58.07</v>
      </c>
      <c r="M56" s="10" t="n">
        <v>3147</v>
      </c>
      <c r="N56" s="10" t="n">
        <v>2392</v>
      </c>
      <c r="O56" s="10"/>
      <c r="P56" s="10"/>
      <c r="Q56" s="10" t="n">
        <v>2333</v>
      </c>
      <c r="R56" s="10"/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21</v>
      </c>
      <c r="E57" s="9" t="n">
        <v>57.34</v>
      </c>
      <c r="F57" s="9" t="n">
        <v>96.8</v>
      </c>
      <c r="G57" s="9"/>
      <c r="H57" s="9"/>
      <c r="I57" s="9"/>
      <c r="J57" s="9"/>
      <c r="K57" s="9" t="n">
        <v>107.9</v>
      </c>
      <c r="L57" s="9" t="n">
        <v>65.85</v>
      </c>
      <c r="M57" s="10" t="n">
        <v>6433</v>
      </c>
      <c r="N57" s="10" t="n">
        <v>4753</v>
      </c>
      <c r="O57" s="10"/>
      <c r="P57" s="10"/>
      <c r="Q57" s="10" t="n">
        <v>4644</v>
      </c>
      <c r="R57" s="10"/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21</v>
      </c>
      <c r="E58" s="9" t="n">
        <v>82.87</v>
      </c>
      <c r="F58" s="9" t="n">
        <v>99.3</v>
      </c>
      <c r="G58" s="9"/>
      <c r="H58" s="9"/>
      <c r="I58" s="9"/>
      <c r="J58" s="9"/>
      <c r="K58" s="9" t="n">
        <v>81.5</v>
      </c>
      <c r="L58" s="9" t="n">
        <v>52.55</v>
      </c>
      <c r="M58" s="10" t="n">
        <v>6388</v>
      </c>
      <c r="N58" s="10" t="n">
        <v>5651</v>
      </c>
      <c r="O58" s="10"/>
      <c r="P58" s="10"/>
      <c r="Q58" s="10" t="n">
        <v>5532</v>
      </c>
      <c r="R58" s="10"/>
    </row>
    <row r="59" customFormat="false" ht="15" hidden="false" customHeight="false" outlineLevel="0" collapsed="false">
      <c r="A59" s="7" t="s">
        <v>147</v>
      </c>
      <c r="B59" s="8" t="s">
        <v>148</v>
      </c>
      <c r="C59" s="7" t="s">
        <v>43</v>
      </c>
      <c r="D59" s="7" t="s">
        <v>21</v>
      </c>
      <c r="E59" s="9" t="n">
        <v>91.56</v>
      </c>
      <c r="F59" s="9" t="n">
        <v>98.9</v>
      </c>
      <c r="G59" s="9"/>
      <c r="H59" s="9"/>
      <c r="I59" s="9"/>
      <c r="J59" s="9"/>
      <c r="K59" s="9" t="n">
        <v>81.2</v>
      </c>
      <c r="L59" s="9" t="n">
        <v>75.26</v>
      </c>
      <c r="M59" s="10" t="n">
        <v>8032</v>
      </c>
      <c r="N59" s="10" t="n">
        <v>7003</v>
      </c>
      <c r="O59" s="10"/>
      <c r="P59" s="10"/>
      <c r="Q59" s="10" t="n">
        <v>6844</v>
      </c>
      <c r="R59" s="10"/>
    </row>
    <row r="60" customFormat="false" ht="15" hidden="false" customHeight="false" outlineLevel="0" collapsed="false">
      <c r="A60" s="7" t="s">
        <v>149</v>
      </c>
      <c r="B60" s="8" t="s">
        <v>150</v>
      </c>
      <c r="C60" s="7" t="s">
        <v>43</v>
      </c>
      <c r="D60" s="7" t="s">
        <v>21</v>
      </c>
      <c r="E60" s="9" t="n">
        <v>91.53</v>
      </c>
      <c r="F60" s="9" t="n">
        <v>98.7</v>
      </c>
      <c r="G60" s="9"/>
      <c r="H60" s="9"/>
      <c r="I60" s="9"/>
      <c r="J60" s="9"/>
      <c r="K60" s="9" t="n">
        <v>107</v>
      </c>
      <c r="L60" s="9" t="n">
        <v>69.71</v>
      </c>
      <c r="M60" s="10" t="n">
        <v>10889</v>
      </c>
      <c r="N60" s="10" t="n">
        <v>7732</v>
      </c>
      <c r="O60" s="10"/>
      <c r="P60" s="10"/>
      <c r="Q60" s="10" t="n">
        <v>7491</v>
      </c>
      <c r="R60" s="10"/>
    </row>
    <row r="61" customFormat="false" ht="15" hidden="false" customHeight="false" outlineLevel="0" collapsed="false">
      <c r="A61" s="7" t="s">
        <v>151</v>
      </c>
      <c r="B61" s="8" t="s">
        <v>152</v>
      </c>
      <c r="C61" s="7" t="s">
        <v>43</v>
      </c>
      <c r="D61" s="7" t="s">
        <v>21</v>
      </c>
      <c r="E61" s="9" t="n">
        <v>48.4</v>
      </c>
      <c r="F61" s="9" t="n">
        <v>94.3</v>
      </c>
      <c r="G61" s="9"/>
      <c r="H61" s="9"/>
      <c r="I61" s="9"/>
      <c r="J61" s="9"/>
      <c r="K61" s="9" t="n">
        <v>80.6</v>
      </c>
      <c r="L61" s="9" t="n">
        <v>59.47</v>
      </c>
      <c r="M61" s="10" t="n">
        <v>2910</v>
      </c>
      <c r="N61" s="10" t="n">
        <v>2514</v>
      </c>
      <c r="O61" s="10"/>
      <c r="P61" s="10"/>
      <c r="Q61" s="10" t="n">
        <v>2458</v>
      </c>
      <c r="R61" s="10"/>
    </row>
    <row r="62" customFormat="false" ht="15" hidden="false" customHeight="false" outlineLevel="0" collapsed="false">
      <c r="A62" s="7" t="s">
        <v>153</v>
      </c>
      <c r="B62" s="8" t="s">
        <v>154</v>
      </c>
      <c r="C62" s="7" t="s">
        <v>43</v>
      </c>
      <c r="D62" s="7" t="s">
        <v>21</v>
      </c>
      <c r="E62" s="9" t="n">
        <v>81.09</v>
      </c>
      <c r="F62" s="9" t="n">
        <v>96.6</v>
      </c>
      <c r="G62" s="9"/>
      <c r="H62" s="9"/>
      <c r="I62" s="9"/>
      <c r="J62" s="9"/>
      <c r="K62" s="9" t="n">
        <v>88.2</v>
      </c>
      <c r="L62" s="9" t="n">
        <v>66.84</v>
      </c>
      <c r="M62" s="10" t="n">
        <v>2781</v>
      </c>
      <c r="N62" s="10" t="n">
        <v>2052</v>
      </c>
      <c r="O62" s="10"/>
      <c r="P62" s="10"/>
      <c r="Q62" s="10" t="n">
        <v>2008</v>
      </c>
      <c r="R62" s="10"/>
    </row>
    <row r="63" customFormat="false" ht="15" hidden="false" customHeight="false" outlineLevel="0" collapsed="false">
      <c r="A63" s="7" t="s">
        <v>155</v>
      </c>
      <c r="B63" s="8" t="s">
        <v>156</v>
      </c>
      <c r="C63" s="7" t="s">
        <v>43</v>
      </c>
      <c r="D63" s="7" t="s">
        <v>21</v>
      </c>
      <c r="E63" s="9" t="n">
        <v>84.3</v>
      </c>
      <c r="F63" s="9" t="n">
        <v>95.9</v>
      </c>
      <c r="G63" s="9"/>
      <c r="H63" s="9"/>
      <c r="I63" s="9"/>
      <c r="J63" s="9"/>
      <c r="K63" s="9" t="n">
        <v>91.3</v>
      </c>
      <c r="L63" s="9" t="n">
        <v>56.06</v>
      </c>
      <c r="M63" s="10" t="n">
        <v>5691</v>
      </c>
      <c r="N63" s="10" t="n">
        <v>4672</v>
      </c>
      <c r="O63" s="10"/>
      <c r="P63" s="10"/>
      <c r="Q63" s="10" t="n">
        <v>4593</v>
      </c>
      <c r="R63" s="10"/>
    </row>
    <row r="64" customFormat="false" ht="15" hidden="false" customHeight="false" outlineLevel="0" collapsed="false">
      <c r="A64" s="7" t="s">
        <v>157</v>
      </c>
      <c r="B64" s="8" t="s">
        <v>158</v>
      </c>
      <c r="C64" s="7" t="s">
        <v>43</v>
      </c>
      <c r="D64" s="7" t="s">
        <v>21</v>
      </c>
      <c r="E64" s="9" t="n">
        <v>77.83</v>
      </c>
      <c r="F64" s="9" t="n">
        <v>96.8</v>
      </c>
      <c r="G64" s="9"/>
      <c r="H64" s="9"/>
      <c r="I64" s="9"/>
      <c r="J64" s="9"/>
      <c r="K64" s="9" t="n">
        <v>103.3</v>
      </c>
      <c r="L64" s="9" t="n">
        <v>40.51</v>
      </c>
      <c r="M64" s="10" t="n">
        <v>3084</v>
      </c>
      <c r="N64" s="10" t="n">
        <v>2163</v>
      </c>
      <c r="O64" s="10"/>
      <c r="P64" s="10"/>
      <c r="Q64" s="10" t="n">
        <v>2101</v>
      </c>
      <c r="R64" s="10"/>
    </row>
    <row r="65" customFormat="false" ht="15" hidden="false" customHeight="false" outlineLevel="0" collapsed="false">
      <c r="A65" s="7" t="s">
        <v>159</v>
      </c>
      <c r="B65" s="8" t="s">
        <v>160</v>
      </c>
      <c r="C65" s="7" t="s">
        <v>43</v>
      </c>
      <c r="D65" s="7" t="s">
        <v>21</v>
      </c>
      <c r="E65" s="9" t="n">
        <v>50.84</v>
      </c>
      <c r="F65" s="9" t="n">
        <v>88.7</v>
      </c>
      <c r="G65" s="9"/>
      <c r="H65" s="9"/>
      <c r="I65" s="9"/>
      <c r="J65" s="9"/>
      <c r="K65" s="9" t="n">
        <v>88.5</v>
      </c>
      <c r="L65" s="9" t="n">
        <v>44.25</v>
      </c>
      <c r="M65" s="10" t="n">
        <v>4363</v>
      </c>
      <c r="N65" s="10" t="n">
        <v>3091</v>
      </c>
      <c r="O65" s="10"/>
      <c r="P65" s="10"/>
      <c r="Q65" s="10" t="n">
        <v>3010</v>
      </c>
      <c r="R65" s="10"/>
    </row>
    <row r="66" customFormat="false" ht="15" hidden="false" customHeight="false" outlineLevel="0" collapsed="false">
      <c r="A66" s="7" t="s">
        <v>161</v>
      </c>
      <c r="B66" s="8" t="s">
        <v>162</v>
      </c>
      <c r="C66" s="7" t="s">
        <v>43</v>
      </c>
      <c r="D66" s="7" t="s">
        <v>21</v>
      </c>
      <c r="E66" s="9" t="n">
        <v>15.54</v>
      </c>
      <c r="F66" s="9" t="n">
        <v>55</v>
      </c>
      <c r="G66" s="9"/>
      <c r="H66" s="9"/>
      <c r="I66" s="9"/>
      <c r="J66" s="9"/>
      <c r="K66" s="9" t="n">
        <v>104.7</v>
      </c>
      <c r="L66" s="9" t="n">
        <v>73.21</v>
      </c>
      <c r="M66" s="10" t="n">
        <v>1553</v>
      </c>
      <c r="N66" s="10" t="n">
        <v>561</v>
      </c>
      <c r="O66" s="10"/>
      <c r="P66" s="10"/>
      <c r="Q66" s="10" t="n">
        <v>523</v>
      </c>
      <c r="R66" s="10"/>
    </row>
    <row r="67" customFormat="false" ht="15" hidden="false" customHeight="false" outlineLevel="0" collapsed="false">
      <c r="A67" s="7" t="s">
        <v>163</v>
      </c>
      <c r="B67" s="8" t="s">
        <v>164</v>
      </c>
      <c r="C67" s="7" t="s">
        <v>43</v>
      </c>
      <c r="D67" s="7" t="s">
        <v>21</v>
      </c>
      <c r="E67" s="9" t="n">
        <v>88.28</v>
      </c>
      <c r="F67" s="9" t="n">
        <v>94.6</v>
      </c>
      <c r="G67" s="9"/>
      <c r="H67" s="9"/>
      <c r="I67" s="9"/>
      <c r="J67" s="9"/>
      <c r="K67" s="9" t="n">
        <v>87.2</v>
      </c>
      <c r="L67" s="9" t="n">
        <v>44.79</v>
      </c>
      <c r="M67" s="10" t="n">
        <v>2267</v>
      </c>
      <c r="N67" s="10" t="n">
        <v>1691</v>
      </c>
      <c r="O67" s="10"/>
      <c r="P67" s="10"/>
      <c r="Q67" s="10" t="n">
        <v>1658</v>
      </c>
      <c r="R67" s="10"/>
    </row>
    <row r="68" customFormat="false" ht="15" hidden="false" customHeight="false" outlineLevel="0" collapsed="false">
      <c r="A68" s="7" t="s">
        <v>165</v>
      </c>
      <c r="B68" s="8" t="s">
        <v>166</v>
      </c>
      <c r="C68" s="7" t="s">
        <v>43</v>
      </c>
      <c r="D68" s="7" t="s">
        <v>21</v>
      </c>
      <c r="E68" s="9" t="n">
        <v>88.7</v>
      </c>
      <c r="F68" s="9" t="n">
        <v>98.8</v>
      </c>
      <c r="G68" s="9"/>
      <c r="H68" s="9"/>
      <c r="I68" s="9"/>
      <c r="J68" s="9"/>
      <c r="K68" s="9" t="n">
        <v>93.7</v>
      </c>
      <c r="L68" s="9" t="n">
        <v>55.42</v>
      </c>
      <c r="M68" s="10" t="n">
        <v>1347</v>
      </c>
      <c r="N68" s="10" t="n">
        <v>951</v>
      </c>
      <c r="O68" s="10"/>
      <c r="P68" s="10"/>
      <c r="Q68" s="10" t="n">
        <v>919</v>
      </c>
      <c r="R68" s="10"/>
    </row>
    <row r="69" customFormat="false" ht="15" hidden="false" customHeight="false" outlineLevel="0" collapsed="false">
      <c r="A69" s="7" t="s">
        <v>167</v>
      </c>
      <c r="B69" s="8" t="s">
        <v>168</v>
      </c>
      <c r="C69" s="7" t="s">
        <v>43</v>
      </c>
      <c r="D69" s="7" t="s">
        <v>21</v>
      </c>
      <c r="E69" s="9" t="n">
        <v>70.26</v>
      </c>
      <c r="F69" s="9" t="n">
        <v>97.6</v>
      </c>
      <c r="G69" s="9"/>
      <c r="H69" s="9"/>
      <c r="I69" s="9"/>
      <c r="J69" s="9"/>
      <c r="K69" s="9" t="n">
        <v>85.2</v>
      </c>
      <c r="L69" s="9" t="n">
        <v>69.14</v>
      </c>
      <c r="M69" s="10" t="n">
        <v>2822</v>
      </c>
      <c r="N69" s="10" t="n">
        <v>2240</v>
      </c>
      <c r="O69" s="10"/>
      <c r="P69" s="10"/>
      <c r="Q69" s="10" t="n">
        <v>2276</v>
      </c>
      <c r="R69" s="10"/>
    </row>
    <row r="70" customFormat="false" ht="15" hidden="false" customHeight="false" outlineLevel="0" collapsed="false">
      <c r="A70" s="7" t="s">
        <v>169</v>
      </c>
      <c r="B70" s="8" t="s">
        <v>170</v>
      </c>
      <c r="C70" s="7" t="s">
        <v>43</v>
      </c>
      <c r="D70" s="7" t="s">
        <v>48</v>
      </c>
      <c r="E70" s="9" t="n">
        <v>53.35</v>
      </c>
      <c r="F70" s="9" t="n">
        <v>63.1</v>
      </c>
      <c r="G70" s="9" t="n">
        <v>18.71</v>
      </c>
      <c r="H70" s="9" t="n">
        <v>22.13</v>
      </c>
      <c r="I70" s="9" t="n">
        <v>100</v>
      </c>
      <c r="J70" s="9" t="n">
        <v>43.57</v>
      </c>
      <c r="K70" s="9" t="n">
        <v>92.5</v>
      </c>
      <c r="L70" s="9" t="n">
        <v>65.74</v>
      </c>
      <c r="M70" s="10" t="n">
        <v>13389</v>
      </c>
      <c r="N70" s="10" t="n">
        <v>11490</v>
      </c>
      <c r="O70" s="10" t="n">
        <v>4384</v>
      </c>
      <c r="P70" s="10" t="n">
        <v>4174</v>
      </c>
      <c r="Q70" s="10" t="n">
        <v>12152</v>
      </c>
      <c r="R70" s="10" t="n">
        <v>4261</v>
      </c>
    </row>
    <row r="71" customFormat="false" ht="15" hidden="false" customHeight="false" outlineLevel="0" collapsed="false">
      <c r="A71" s="7" t="s">
        <v>171</v>
      </c>
      <c r="B71" s="8" t="s">
        <v>172</v>
      </c>
      <c r="C71" s="7" t="s">
        <v>43</v>
      </c>
      <c r="D71" s="7" t="s">
        <v>21</v>
      </c>
      <c r="E71" s="9" t="n">
        <v>58.32</v>
      </c>
      <c r="F71" s="9" t="n">
        <v>99.3</v>
      </c>
      <c r="G71" s="9"/>
      <c r="H71" s="9"/>
      <c r="I71" s="9"/>
      <c r="J71" s="9"/>
      <c r="K71" s="9" t="n">
        <v>86.3</v>
      </c>
      <c r="L71" s="9" t="n">
        <v>53.28</v>
      </c>
      <c r="M71" s="10" t="n">
        <v>2648</v>
      </c>
      <c r="N71" s="10" t="n">
        <v>1909</v>
      </c>
      <c r="O71" s="10"/>
      <c r="P71" s="10"/>
      <c r="Q71" s="10" t="n">
        <v>1863</v>
      </c>
      <c r="R71" s="10"/>
    </row>
    <row r="72" customFormat="false" ht="15" hidden="false" customHeight="false" outlineLevel="0" collapsed="false">
      <c r="A72" s="7" t="s">
        <v>173</v>
      </c>
      <c r="B72" s="8" t="s">
        <v>174</v>
      </c>
      <c r="C72" s="7" t="s">
        <v>43</v>
      </c>
      <c r="D72" s="7" t="s">
        <v>21</v>
      </c>
      <c r="E72" s="9" t="n">
        <v>76.1</v>
      </c>
      <c r="F72" s="9" t="n">
        <v>94.9</v>
      </c>
      <c r="G72" s="9"/>
      <c r="H72" s="9"/>
      <c r="I72" s="9"/>
      <c r="J72" s="9"/>
      <c r="K72" s="9" t="n">
        <v>96.3</v>
      </c>
      <c r="L72" s="9" t="n">
        <v>56.68</v>
      </c>
      <c r="M72" s="10" t="n">
        <v>1065</v>
      </c>
      <c r="N72" s="10" t="n">
        <v>833</v>
      </c>
      <c r="O72" s="10"/>
      <c r="P72" s="10"/>
      <c r="Q72" s="10" t="n">
        <v>809</v>
      </c>
      <c r="R72" s="10"/>
    </row>
    <row r="73" customFormat="false" ht="15" hidden="false" customHeight="false" outlineLevel="0" collapsed="false">
      <c r="A73" s="7" t="s">
        <v>175</v>
      </c>
      <c r="B73" s="8" t="s">
        <v>176</v>
      </c>
      <c r="C73" s="7" t="s">
        <v>43</v>
      </c>
      <c r="D73" s="7" t="s">
        <v>21</v>
      </c>
      <c r="E73" s="9" t="n">
        <v>71.54</v>
      </c>
      <c r="F73" s="9" t="n">
        <v>92</v>
      </c>
      <c r="G73" s="9"/>
      <c r="H73" s="9"/>
      <c r="I73" s="9"/>
      <c r="J73" s="9"/>
      <c r="K73" s="9" t="n">
        <v>81.8</v>
      </c>
      <c r="L73" s="9" t="n">
        <v>65.47</v>
      </c>
      <c r="M73" s="10" t="n">
        <v>966</v>
      </c>
      <c r="N73" s="10" t="n">
        <v>802</v>
      </c>
      <c r="O73" s="10"/>
      <c r="P73" s="10"/>
      <c r="Q73" s="10" t="n">
        <v>769</v>
      </c>
      <c r="R73" s="10"/>
    </row>
    <row r="74" customFormat="false" ht="15" hidden="false" customHeight="false" outlineLevel="0" collapsed="false">
      <c r="A74" s="7" t="s">
        <v>177</v>
      </c>
      <c r="B74" s="8" t="s">
        <v>178</v>
      </c>
      <c r="C74" s="7" t="s">
        <v>43</v>
      </c>
      <c r="D74" s="7" t="s">
        <v>48</v>
      </c>
      <c r="E74" s="9" t="n">
        <v>60.27</v>
      </c>
      <c r="F74" s="9" t="n">
        <v>97.5</v>
      </c>
      <c r="G74" s="9" t="n">
        <v>7.04</v>
      </c>
      <c r="H74" s="9" t="n">
        <v>13.33</v>
      </c>
      <c r="I74" s="9" t="n">
        <v>100</v>
      </c>
      <c r="J74" s="9" t="n">
        <v>14.51</v>
      </c>
      <c r="K74" s="9" t="n">
        <v>91.2</v>
      </c>
      <c r="L74" s="9" t="n">
        <v>61.88</v>
      </c>
      <c r="M74" s="10" t="n">
        <v>9311</v>
      </c>
      <c r="N74" s="10" t="n">
        <v>7333</v>
      </c>
      <c r="O74" s="10" t="n">
        <v>883</v>
      </c>
      <c r="P74" s="10" t="n">
        <v>842</v>
      </c>
      <c r="Q74" s="10" t="n">
        <v>7094</v>
      </c>
      <c r="R74" s="10" t="n">
        <v>836</v>
      </c>
    </row>
    <row r="75" customFormat="false" ht="15" hidden="false" customHeight="false" outlineLevel="0" collapsed="false">
      <c r="A75" s="7" t="s">
        <v>179</v>
      </c>
      <c r="B75" s="8" t="s">
        <v>180</v>
      </c>
      <c r="C75" s="7" t="s">
        <v>43</v>
      </c>
      <c r="D75" s="7" t="s">
        <v>21</v>
      </c>
      <c r="E75" s="9" t="n">
        <v>38.91</v>
      </c>
      <c r="F75" s="9" t="n">
        <v>97.9</v>
      </c>
      <c r="G75" s="9"/>
      <c r="H75" s="9"/>
      <c r="I75" s="9"/>
      <c r="J75" s="9"/>
      <c r="K75" s="9" t="n">
        <v>157.6</v>
      </c>
      <c r="L75" s="9" t="n">
        <v>52.67</v>
      </c>
      <c r="M75" s="10" t="n">
        <v>1472</v>
      </c>
      <c r="N75" s="10" t="n">
        <v>1036</v>
      </c>
      <c r="O75" s="10"/>
      <c r="P75" s="10"/>
      <c r="Q75" s="10" t="n">
        <v>999</v>
      </c>
      <c r="R75" s="10"/>
    </row>
    <row r="76" customFormat="false" ht="15" hidden="false" customHeight="false" outlineLevel="0" collapsed="false">
      <c r="A76" s="7" t="s">
        <v>181</v>
      </c>
      <c r="B76" s="8" t="s">
        <v>182</v>
      </c>
      <c r="C76" s="7" t="s">
        <v>43</v>
      </c>
      <c r="D76" s="7" t="s">
        <v>21</v>
      </c>
      <c r="E76" s="9" t="n">
        <v>98.26</v>
      </c>
      <c r="F76" s="9" t="n">
        <v>98.3</v>
      </c>
      <c r="G76" s="9"/>
      <c r="H76" s="9"/>
      <c r="I76" s="9"/>
      <c r="J76" s="9"/>
      <c r="K76" s="9" t="n">
        <v>96.1</v>
      </c>
      <c r="L76" s="9" t="n">
        <v>72.85</v>
      </c>
      <c r="M76" s="10" t="n">
        <v>1287</v>
      </c>
      <c r="N76" s="10" t="n">
        <v>857</v>
      </c>
      <c r="O76" s="10"/>
      <c r="P76" s="10"/>
      <c r="Q76" s="10" t="n">
        <v>830</v>
      </c>
      <c r="R76" s="10"/>
    </row>
    <row r="77" customFormat="false" ht="15" hidden="false" customHeight="false" outlineLevel="0" collapsed="false">
      <c r="A77" s="7" t="s">
        <v>183</v>
      </c>
      <c r="B77" s="8" t="s">
        <v>184</v>
      </c>
      <c r="C77" s="7" t="s">
        <v>43</v>
      </c>
      <c r="D77" s="7" t="s">
        <v>21</v>
      </c>
      <c r="E77" s="9" t="n">
        <v>83.81</v>
      </c>
      <c r="F77" s="9" t="n">
        <v>93.8</v>
      </c>
      <c r="G77" s="9"/>
      <c r="H77" s="9"/>
      <c r="I77" s="9"/>
      <c r="J77" s="9"/>
      <c r="K77" s="9" t="n">
        <v>105.2</v>
      </c>
      <c r="L77" s="9" t="n">
        <v>45.34</v>
      </c>
      <c r="M77" s="10" t="n">
        <v>13774</v>
      </c>
      <c r="N77" s="10" t="n">
        <v>12304</v>
      </c>
      <c r="O77" s="10"/>
      <c r="P77" s="10"/>
      <c r="Q77" s="10" t="n">
        <v>11943</v>
      </c>
      <c r="R77" s="10"/>
    </row>
    <row r="78" customFormat="false" ht="15" hidden="false" customHeight="false" outlineLevel="0" collapsed="false">
      <c r="A78" s="7" t="s">
        <v>185</v>
      </c>
      <c r="B78" s="8" t="s">
        <v>186</v>
      </c>
      <c r="C78" s="7" t="s">
        <v>43</v>
      </c>
      <c r="D78" s="7" t="s">
        <v>21</v>
      </c>
      <c r="E78" s="9" t="n">
        <v>52.4</v>
      </c>
      <c r="F78" s="9" t="n">
        <v>97.6</v>
      </c>
      <c r="G78" s="9"/>
      <c r="H78" s="9"/>
      <c r="I78" s="9"/>
      <c r="J78" s="9"/>
      <c r="K78" s="9" t="n">
        <v>78.2</v>
      </c>
      <c r="L78" s="9" t="n">
        <v>47.54</v>
      </c>
      <c r="M78" s="10" t="n">
        <v>2321</v>
      </c>
      <c r="N78" s="10" t="n">
        <v>2004</v>
      </c>
      <c r="O78" s="10"/>
      <c r="P78" s="10"/>
      <c r="Q78" s="10" t="n">
        <v>1956</v>
      </c>
      <c r="R78" s="10"/>
    </row>
    <row r="79" customFormat="false" ht="15" hidden="false" customHeight="false" outlineLevel="0" collapsed="false">
      <c r="A79" s="7" t="s">
        <v>187</v>
      </c>
      <c r="B79" s="8" t="s">
        <v>188</v>
      </c>
      <c r="C79" s="7" t="s">
        <v>43</v>
      </c>
      <c r="D79" s="7" t="s">
        <v>21</v>
      </c>
      <c r="E79" s="9" t="n">
        <v>36.87</v>
      </c>
      <c r="F79" s="9" t="n">
        <v>59.4</v>
      </c>
      <c r="G79" s="9"/>
      <c r="H79" s="9"/>
      <c r="I79" s="9"/>
      <c r="J79" s="9"/>
      <c r="K79" s="9" t="n">
        <v>87.8</v>
      </c>
      <c r="L79" s="9" t="n">
        <v>42.16</v>
      </c>
      <c r="M79" s="10" t="n">
        <v>3502</v>
      </c>
      <c r="N79" s="10" t="n">
        <v>2473</v>
      </c>
      <c r="O79" s="10"/>
      <c r="P79" s="10"/>
      <c r="Q79" s="10" t="n">
        <v>2372</v>
      </c>
      <c r="R79" s="10"/>
    </row>
    <row r="81" customFormat="false" ht="12.75" hidden="false" customHeight="true" outlineLevel="0" collapsed="false">
      <c r="A81" s="11" t="s">
        <v>189</v>
      </c>
      <c r="B81" s="11"/>
      <c r="C81" s="11"/>
      <c r="D81" s="11"/>
      <c r="E81" s="12"/>
      <c r="F81" s="13"/>
      <c r="G81" s="13"/>
      <c r="H81" s="13"/>
      <c r="I81" s="13"/>
      <c r="J81" s="13"/>
      <c r="K81" s="13"/>
      <c r="L81" s="13"/>
      <c r="M81" s="14" t="n">
        <f aca="false">IF(SUBTOTAL(9,M7:M79)&gt;0,SUBTOTAL(9,M7:M79),"")</f>
        <v>568063</v>
      </c>
      <c r="N81" s="14" t="n">
        <f aca="false">IF(SUBTOTAL(9,N7:N79)&gt;0,SUBTOTAL(9,N7:N79),"")</f>
        <v>458988</v>
      </c>
      <c r="O81" s="14" t="n">
        <f aca="false">IF(SUBTOTAL(9,O7:O79)&gt;0,SUBTOTAL(9,O7:O79),"")</f>
        <v>76326</v>
      </c>
      <c r="P81" s="14" t="n">
        <f aca="false">IF(SUBTOTAL(9,P7:P79)&gt;0,SUBTOTAL(9,P7:P79),"")</f>
        <v>72692</v>
      </c>
      <c r="Q81" s="14" t="n">
        <f aca="false">IF(SUBTOTAL(9,Q7:Q79)&gt;0,SUBTOTAL(9,Q7:Q79),"")</f>
        <v>482475</v>
      </c>
      <c r="R81" s="14" t="n">
        <f aca="false">IF(SUBTOTAL(9,R7:R79)&gt;0,SUBTOTAL(9,R7:R79),"")</f>
        <v>80766</v>
      </c>
    </row>
    <row r="82" customFormat="false" ht="12.75" hidden="false" customHeight="true" outlineLevel="0" collapsed="false">
      <c r="A82" s="11" t="s">
        <v>190</v>
      </c>
      <c r="B82" s="11"/>
      <c r="C82" s="11"/>
      <c r="D82" s="11"/>
      <c r="E82" s="15" t="n">
        <v>78.51</v>
      </c>
      <c r="F82" s="16" t="n">
        <v>88.8</v>
      </c>
      <c r="G82" s="16" t="n">
        <v>13.34</v>
      </c>
      <c r="H82" s="16" t="n">
        <v>18.1</v>
      </c>
      <c r="I82" s="16" t="n">
        <v>100</v>
      </c>
      <c r="J82" s="16" t="n">
        <v>22.08</v>
      </c>
      <c r="K82" s="16" t="n">
        <v>123.2</v>
      </c>
      <c r="L82" s="16" t="n">
        <v>60.52</v>
      </c>
      <c r="M82" s="14" t="n">
        <v>568063</v>
      </c>
      <c r="N82" s="14" t="n">
        <v>458988</v>
      </c>
      <c r="O82" s="14" t="n">
        <v>76326</v>
      </c>
      <c r="P82" s="14" t="n">
        <v>72692</v>
      </c>
      <c r="Q82" s="14" t="n">
        <v>482475</v>
      </c>
      <c r="R82" s="14" t="n">
        <v>80766</v>
      </c>
    </row>
    <row r="83" customFormat="false" ht="15" hidden="false" customHeight="false" outlineLevel="0" collapsed="false">
      <c r="R83" s="17" t="s">
        <v>191</v>
      </c>
    </row>
    <row r="84" customFormat="false" ht="15" hidden="false" customHeight="false" outlineLevel="0" collapsed="false">
      <c r="A84" s="18" t="s">
        <v>192</v>
      </c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15" hidden="false" customHeight="true" outlineLevel="0" collapsed="false">
      <c r="A85" s="19" t="s">
        <v>193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customFormat="false" ht="15" hidden="false" customHeight="true" outlineLevel="0" collapsed="false">
      <c r="A86" s="19" t="s">
        <v>194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22.5" hidden="false" customHeight="true" outlineLevel="0" collapsed="false">
      <c r="A87" s="19" t="s">
        <v>195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5" hidden="false" customHeight="true" outlineLevel="0" collapsed="false">
      <c r="A88" s="19" t="s">
        <v>196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</row>
    <row r="89" customFormat="false" ht="15" hidden="false" customHeight="true" outlineLevel="0" collapsed="false">
      <c r="A89" s="19" t="s">
        <v>197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</sheetData>
  <mergeCells count="23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81:D81"/>
    <mergeCell ref="A82:D82"/>
    <mergeCell ref="A84:R84"/>
    <mergeCell ref="A85:R85"/>
    <mergeCell ref="A86:R86"/>
    <mergeCell ref="A87:R87"/>
    <mergeCell ref="A88:R88"/>
    <mergeCell ref="A89:R89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Q85" activeCellId="0" sqref="Q8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2" min="5" style="1" width="7.76"/>
    <col collapsed="false" customWidth="true" hidden="false" outlineLevel="0" max="16" min="13" style="1" width="7.43"/>
    <col collapsed="false" customWidth="false" hidden="false" outlineLevel="0" max="257" min="17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1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199</v>
      </c>
      <c r="F3" s="6" t="s">
        <v>200</v>
      </c>
      <c r="G3" s="6" t="s">
        <v>201</v>
      </c>
      <c r="H3" s="6" t="s">
        <v>202</v>
      </c>
      <c r="I3" s="6" t="s">
        <v>203</v>
      </c>
      <c r="J3" s="6"/>
      <c r="K3" s="6"/>
      <c r="L3" s="6" t="s">
        <v>204</v>
      </c>
      <c r="M3" s="6" t="s">
        <v>205</v>
      </c>
      <c r="N3" s="6" t="s">
        <v>206</v>
      </c>
      <c r="O3" s="6" t="s">
        <v>207</v>
      </c>
      <c r="P3" s="6" t="s">
        <v>208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209</v>
      </c>
      <c r="J4" s="6" t="s">
        <v>21</v>
      </c>
      <c r="K4" s="6" t="s">
        <v>210</v>
      </c>
      <c r="L4" s="6"/>
      <c r="M4" s="6"/>
      <c r="N4" s="6"/>
      <c r="O4" s="6"/>
      <c r="P4" s="6"/>
    </row>
    <row r="5" customFormat="false" ht="12.75" hidden="false" customHeight="true" outlineLevel="0" collapsed="false">
      <c r="A5" s="6"/>
      <c r="B5" s="6"/>
      <c r="C5" s="6"/>
      <c r="D5" s="6"/>
      <c r="E5" s="6" t="s">
        <v>211</v>
      </c>
      <c r="F5" s="6" t="s">
        <v>211</v>
      </c>
      <c r="G5" s="6" t="s">
        <v>211</v>
      </c>
      <c r="H5" s="6" t="s">
        <v>211</v>
      </c>
      <c r="I5" s="6" t="s">
        <v>211</v>
      </c>
      <c r="J5" s="6" t="s">
        <v>211</v>
      </c>
      <c r="K5" s="6" t="s">
        <v>211</v>
      </c>
      <c r="L5" s="6" t="s">
        <v>211</v>
      </c>
      <c r="M5" s="6" t="s">
        <v>212</v>
      </c>
      <c r="N5" s="6" t="s">
        <v>212</v>
      </c>
      <c r="O5" s="6" t="s">
        <v>23</v>
      </c>
      <c r="P5" s="6" t="s">
        <v>213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14</v>
      </c>
      <c r="F6" s="6" t="s">
        <v>215</v>
      </c>
      <c r="G6" s="6" t="s">
        <v>216</v>
      </c>
      <c r="H6" s="6" t="s">
        <v>217</v>
      </c>
      <c r="I6" s="6" t="s">
        <v>218</v>
      </c>
      <c r="J6" s="6" t="s">
        <v>218</v>
      </c>
      <c r="K6" s="6" t="s">
        <v>218</v>
      </c>
      <c r="L6" s="6" t="s">
        <v>219</v>
      </c>
      <c r="M6" s="6" t="s">
        <v>220</v>
      </c>
      <c r="N6" s="6" t="s">
        <v>221</v>
      </c>
      <c r="O6" s="6" t="s">
        <v>222</v>
      </c>
      <c r="P6" s="6" t="s">
        <v>223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10" t="n">
        <v>279412.52</v>
      </c>
      <c r="F7" s="10" t="n">
        <v>248487.92</v>
      </c>
      <c r="G7" s="10" t="n">
        <v>212792.14</v>
      </c>
      <c r="H7" s="10" t="n">
        <v>209938.04</v>
      </c>
      <c r="I7" s="10"/>
      <c r="J7" s="10"/>
      <c r="K7" s="10"/>
      <c r="L7" s="10" t="n">
        <v>0</v>
      </c>
      <c r="M7" s="20" t="n">
        <v>2.39</v>
      </c>
      <c r="N7" s="20" t="n">
        <v>2.92</v>
      </c>
      <c r="O7" s="9" t="n">
        <v>118.36</v>
      </c>
      <c r="P7" s="10" t="n">
        <v>1</v>
      </c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10" t="n">
        <v>2008395.86</v>
      </c>
      <c r="F8" s="10" t="n">
        <v>1722335.99</v>
      </c>
      <c r="G8" s="10" t="n">
        <v>2140624.89</v>
      </c>
      <c r="H8" s="10" t="n">
        <v>2078833.74</v>
      </c>
      <c r="I8" s="10" t="n">
        <v>86489.86</v>
      </c>
      <c r="J8" s="10" t="n">
        <v>86489.86</v>
      </c>
      <c r="K8" s="10"/>
      <c r="L8" s="10" t="n">
        <v>0</v>
      </c>
      <c r="M8" s="20" t="n">
        <v>2.59</v>
      </c>
      <c r="N8" s="20" t="n">
        <v>2.32</v>
      </c>
      <c r="O8" s="9" t="n">
        <v>82.85</v>
      </c>
      <c r="P8" s="10" t="n">
        <v>15</v>
      </c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48</v>
      </c>
      <c r="E9" s="10" t="n">
        <v>185584190.62</v>
      </c>
      <c r="F9" s="10" t="n">
        <v>174926316.31</v>
      </c>
      <c r="G9" s="10" t="n">
        <v>217197675.43</v>
      </c>
      <c r="H9" s="10" t="n">
        <v>167739788.85</v>
      </c>
      <c r="I9" s="10" t="n">
        <v>78477249.83</v>
      </c>
      <c r="J9" s="10" t="n">
        <v>36119858.45</v>
      </c>
      <c r="K9" s="10" t="n">
        <v>40749604.12</v>
      </c>
      <c r="L9" s="10" t="n">
        <v>36110552.55</v>
      </c>
      <c r="M9" s="20" t="n">
        <v>4.08</v>
      </c>
      <c r="N9" s="20" t="n">
        <v>3.32</v>
      </c>
      <c r="O9" s="9" t="n">
        <v>85.81</v>
      </c>
      <c r="P9" s="10" t="n">
        <v>1016</v>
      </c>
    </row>
    <row r="10" customFormat="false" ht="15" hidden="false" customHeight="false" outlineLevel="0" collapsed="false">
      <c r="A10" s="7" t="s">
        <v>49</v>
      </c>
      <c r="B10" s="8" t="s">
        <v>50</v>
      </c>
      <c r="C10" s="7" t="s">
        <v>43</v>
      </c>
      <c r="D10" s="7" t="s">
        <v>21</v>
      </c>
      <c r="E10" s="10" t="n">
        <v>723761.65</v>
      </c>
      <c r="F10" s="10" t="n">
        <v>720419.86</v>
      </c>
      <c r="G10" s="10" t="n">
        <v>596450.74</v>
      </c>
      <c r="H10" s="10" t="n">
        <v>563048.47</v>
      </c>
      <c r="I10" s="10"/>
      <c r="J10" s="10"/>
      <c r="K10" s="10"/>
      <c r="L10" s="10" t="n">
        <v>0</v>
      </c>
      <c r="M10" s="20" t="n">
        <v>2.29</v>
      </c>
      <c r="N10" s="20" t="n">
        <v>2.63</v>
      </c>
      <c r="O10" s="9" t="n">
        <v>127.95</v>
      </c>
      <c r="P10" s="10" t="n">
        <v>5</v>
      </c>
    </row>
    <row r="11" customFormat="false" ht="15" hidden="false" customHeight="false" outlineLevel="0" collapsed="false">
      <c r="A11" s="7" t="s">
        <v>51</v>
      </c>
      <c r="B11" s="8" t="s">
        <v>52</v>
      </c>
      <c r="C11" s="7" t="s">
        <v>43</v>
      </c>
      <c r="D11" s="7" t="s">
        <v>21</v>
      </c>
      <c r="E11" s="10" t="n">
        <v>1768474.46</v>
      </c>
      <c r="F11" s="10" t="n">
        <v>1635064.13</v>
      </c>
      <c r="G11" s="10" t="n">
        <v>777113.31</v>
      </c>
      <c r="H11" s="10" t="n">
        <v>724077.15</v>
      </c>
      <c r="I11" s="10"/>
      <c r="J11" s="10"/>
      <c r="K11" s="10"/>
      <c r="L11" s="10" t="n">
        <v>0</v>
      </c>
      <c r="M11" s="20" t="n">
        <v>1.44</v>
      </c>
      <c r="N11" s="20" t="n">
        <v>3.08</v>
      </c>
      <c r="O11" s="9" t="n">
        <v>225.81</v>
      </c>
      <c r="P11" s="10" t="n">
        <v>7</v>
      </c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21</v>
      </c>
      <c r="E12" s="10" t="n">
        <v>2554135.47</v>
      </c>
      <c r="F12" s="10" t="n">
        <v>2652767.22</v>
      </c>
      <c r="G12" s="10" t="n">
        <v>4398988.52</v>
      </c>
      <c r="H12" s="10" t="n">
        <v>4326198.41</v>
      </c>
      <c r="I12" s="10" t="n">
        <v>3666471.81</v>
      </c>
      <c r="J12" s="10" t="n">
        <v>1488152.63</v>
      </c>
      <c r="K12" s="10" t="n">
        <v>2178319.18</v>
      </c>
      <c r="L12" s="10" t="n">
        <v>0</v>
      </c>
      <c r="M12" s="20" t="n">
        <v>4.27</v>
      </c>
      <c r="N12" s="20" t="n">
        <v>2.26</v>
      </c>
      <c r="O12" s="9" t="n">
        <v>61.32</v>
      </c>
      <c r="P12" s="10" t="n">
        <v>27</v>
      </c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21</v>
      </c>
      <c r="E13" s="10" t="n">
        <v>1426513.8</v>
      </c>
      <c r="F13" s="10" t="n">
        <v>1403679.66</v>
      </c>
      <c r="G13" s="10" t="n">
        <v>1089589.37</v>
      </c>
      <c r="H13" s="10" t="n">
        <v>1016426.73</v>
      </c>
      <c r="I13" s="10"/>
      <c r="J13" s="10"/>
      <c r="K13" s="10"/>
      <c r="L13" s="10" t="n">
        <v>0</v>
      </c>
      <c r="M13" s="20" t="n">
        <v>1.91</v>
      </c>
      <c r="N13" s="20" t="n">
        <v>2.39</v>
      </c>
      <c r="O13" s="9" t="n">
        <v>138.1</v>
      </c>
      <c r="P13" s="10" t="n">
        <v>11</v>
      </c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21</v>
      </c>
      <c r="E14" s="10" t="n">
        <v>618047.35</v>
      </c>
      <c r="F14" s="10" t="n">
        <v>550389.59</v>
      </c>
      <c r="G14" s="10" t="n">
        <v>257035.35</v>
      </c>
      <c r="H14" s="10" t="n">
        <v>229195.28</v>
      </c>
      <c r="I14" s="10"/>
      <c r="J14" s="10"/>
      <c r="K14" s="10"/>
      <c r="L14" s="10" t="n">
        <v>0</v>
      </c>
      <c r="M14" s="20" t="n">
        <v>1.1</v>
      </c>
      <c r="N14" s="20" t="n">
        <v>2.47</v>
      </c>
      <c r="O14" s="9" t="n">
        <v>240.14</v>
      </c>
      <c r="P14" s="10" t="n">
        <v>2</v>
      </c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21</v>
      </c>
      <c r="E15" s="10" t="n">
        <v>1333728.06</v>
      </c>
      <c r="F15" s="10" t="n">
        <v>1250290.38</v>
      </c>
      <c r="G15" s="10" t="n">
        <v>858067.76</v>
      </c>
      <c r="H15" s="10" t="n">
        <v>826552.42</v>
      </c>
      <c r="I15" s="10"/>
      <c r="J15" s="10"/>
      <c r="K15" s="10"/>
      <c r="L15" s="10" t="n">
        <v>0</v>
      </c>
      <c r="M15" s="20" t="n">
        <v>1.58</v>
      </c>
      <c r="N15" s="20" t="n">
        <v>2.29</v>
      </c>
      <c r="O15" s="9" t="n">
        <v>151.27</v>
      </c>
      <c r="P15" s="10" t="n">
        <v>7</v>
      </c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21</v>
      </c>
      <c r="E16" s="10" t="n">
        <v>576052.03</v>
      </c>
      <c r="F16" s="10" t="n">
        <v>407382.18</v>
      </c>
      <c r="G16" s="10" t="n">
        <v>447362.35</v>
      </c>
      <c r="H16" s="10" t="n">
        <v>439945.2</v>
      </c>
      <c r="I16" s="10"/>
      <c r="J16" s="10"/>
      <c r="K16" s="10"/>
      <c r="L16" s="10" t="n">
        <v>0</v>
      </c>
      <c r="M16" s="20" t="n">
        <v>2.56</v>
      </c>
      <c r="N16" s="20" t="n">
        <v>3.16</v>
      </c>
      <c r="O16" s="9" t="n">
        <v>92.6</v>
      </c>
      <c r="P16" s="10" t="n">
        <v>3</v>
      </c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10" t="n">
        <v>3102070.3</v>
      </c>
      <c r="F17" s="10" t="n">
        <v>1496567.2</v>
      </c>
      <c r="G17" s="10" t="n">
        <v>738867.72</v>
      </c>
      <c r="H17" s="10" t="n">
        <v>680179.18</v>
      </c>
      <c r="I17" s="10"/>
      <c r="J17" s="10"/>
      <c r="K17" s="10"/>
      <c r="L17" s="10" t="n">
        <v>0</v>
      </c>
      <c r="M17" s="20" t="n">
        <v>0.86</v>
      </c>
      <c r="N17" s="20" t="n">
        <v>3.54</v>
      </c>
      <c r="O17" s="9" t="n">
        <v>220.03</v>
      </c>
      <c r="P17" s="10" t="n">
        <v>4</v>
      </c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10" t="n">
        <v>1996921.14</v>
      </c>
      <c r="F18" s="10" t="n">
        <v>1721234.98</v>
      </c>
      <c r="G18" s="10" t="n">
        <v>1711509.36</v>
      </c>
      <c r="H18" s="10" t="n">
        <v>1679410.29</v>
      </c>
      <c r="I18" s="10"/>
      <c r="J18" s="10"/>
      <c r="K18" s="10"/>
      <c r="L18" s="10" t="n">
        <v>0</v>
      </c>
      <c r="M18" s="20" t="n">
        <v>2.47</v>
      </c>
      <c r="N18" s="20" t="n">
        <v>2.67</v>
      </c>
      <c r="O18" s="9" t="n">
        <v>102.49</v>
      </c>
      <c r="P18" s="10" t="n">
        <v>12</v>
      </c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21</v>
      </c>
      <c r="E19" s="10" t="n">
        <v>697905.03</v>
      </c>
      <c r="F19" s="10" t="n">
        <v>619711.15</v>
      </c>
      <c r="G19" s="10" t="n">
        <v>559699.89</v>
      </c>
      <c r="H19" s="10" t="n">
        <v>524354.06</v>
      </c>
      <c r="I19" s="10"/>
      <c r="J19" s="10"/>
      <c r="K19" s="10"/>
      <c r="L19" s="10" t="n">
        <v>0</v>
      </c>
      <c r="M19" s="20" t="n">
        <v>2.04</v>
      </c>
      <c r="N19" s="20" t="n">
        <v>2.4</v>
      </c>
      <c r="O19" s="9" t="n">
        <v>118.19</v>
      </c>
      <c r="P19" s="10" t="n">
        <v>5</v>
      </c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21</v>
      </c>
      <c r="E20" s="10" t="n">
        <v>1074936.82</v>
      </c>
      <c r="F20" s="10" t="n">
        <v>996248.93</v>
      </c>
      <c r="G20" s="10" t="n">
        <v>792387.11</v>
      </c>
      <c r="H20" s="10" t="n">
        <v>759811.69</v>
      </c>
      <c r="I20" s="10"/>
      <c r="J20" s="10"/>
      <c r="K20" s="10"/>
      <c r="L20" s="10" t="n">
        <v>0</v>
      </c>
      <c r="M20" s="20" t="n">
        <v>1.93</v>
      </c>
      <c r="N20" s="20" t="n">
        <v>2.44</v>
      </c>
      <c r="O20" s="9" t="n">
        <v>131.12</v>
      </c>
      <c r="P20" s="10" t="n">
        <v>11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10" t="n">
        <v>699532.29</v>
      </c>
      <c r="F21" s="10" t="n">
        <v>703475.09</v>
      </c>
      <c r="G21" s="10" t="n">
        <v>313408.87</v>
      </c>
      <c r="H21" s="10" t="n">
        <v>304192.39</v>
      </c>
      <c r="I21" s="10"/>
      <c r="J21" s="10"/>
      <c r="K21" s="10"/>
      <c r="L21" s="10" t="n">
        <v>0</v>
      </c>
      <c r="M21" s="20" t="n">
        <v>4.61</v>
      </c>
      <c r="N21" s="20" t="n">
        <v>9.71</v>
      </c>
      <c r="O21" s="9" t="n">
        <v>231.26</v>
      </c>
      <c r="P21" s="10" t="n">
        <v>4</v>
      </c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21</v>
      </c>
      <c r="E22" s="10" t="n">
        <v>452953.8</v>
      </c>
      <c r="F22" s="10" t="n">
        <v>403353.31</v>
      </c>
      <c r="G22" s="10" t="n">
        <v>133034.64</v>
      </c>
      <c r="H22" s="10" t="n">
        <v>123697.63</v>
      </c>
      <c r="I22" s="10"/>
      <c r="J22" s="10"/>
      <c r="K22" s="10"/>
      <c r="L22" s="10" t="n">
        <v>0</v>
      </c>
      <c r="M22" s="20" t="n">
        <v>1.08</v>
      </c>
      <c r="N22" s="20" t="n">
        <v>3.52</v>
      </c>
      <c r="O22" s="9" t="n">
        <v>326.08</v>
      </c>
      <c r="P22" s="10" t="n">
        <v>1</v>
      </c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21</v>
      </c>
      <c r="E23" s="10" t="n">
        <v>263123.4</v>
      </c>
      <c r="F23" s="10" t="n">
        <v>234264.01</v>
      </c>
      <c r="G23" s="10" t="n">
        <v>229096.1</v>
      </c>
      <c r="H23" s="10" t="n">
        <v>229096.1</v>
      </c>
      <c r="I23" s="10"/>
      <c r="J23" s="10"/>
      <c r="K23" s="10"/>
      <c r="L23" s="10" t="n">
        <v>0</v>
      </c>
      <c r="M23" s="20" t="n">
        <v>2.46</v>
      </c>
      <c r="N23" s="20" t="n">
        <v>2.79</v>
      </c>
      <c r="O23" s="9" t="n">
        <v>102.26</v>
      </c>
      <c r="P23" s="10" t="n">
        <v>4</v>
      </c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21</v>
      </c>
      <c r="E24" s="10" t="n">
        <v>610242.42</v>
      </c>
      <c r="F24" s="10" t="n">
        <v>501225.33</v>
      </c>
      <c r="G24" s="10" t="n">
        <v>567847.67</v>
      </c>
      <c r="H24" s="10" t="n">
        <v>549748.31</v>
      </c>
      <c r="I24" s="10"/>
      <c r="J24" s="10"/>
      <c r="K24" s="10"/>
      <c r="L24" s="10" t="n">
        <v>0</v>
      </c>
      <c r="M24" s="20" t="n">
        <v>2.54</v>
      </c>
      <c r="N24" s="20" t="n">
        <v>2.51</v>
      </c>
      <c r="O24" s="9" t="n">
        <v>91.17</v>
      </c>
      <c r="P24" s="10" t="n">
        <v>4</v>
      </c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21</v>
      </c>
      <c r="E25" s="10" t="n">
        <v>1576916.28</v>
      </c>
      <c r="F25" s="10" t="n">
        <v>1481553.39</v>
      </c>
      <c r="G25" s="10" t="n">
        <v>1005898.24</v>
      </c>
      <c r="H25" s="10" t="n">
        <v>990112.42</v>
      </c>
      <c r="I25" s="10"/>
      <c r="J25" s="10"/>
      <c r="K25" s="10"/>
      <c r="L25" s="10" t="n">
        <v>0</v>
      </c>
      <c r="M25" s="20" t="n">
        <v>1.78</v>
      </c>
      <c r="N25" s="20" t="n">
        <v>2.61</v>
      </c>
      <c r="O25" s="9" t="n">
        <v>149.63</v>
      </c>
      <c r="P25" s="10" t="n">
        <v>7</v>
      </c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21</v>
      </c>
      <c r="E26" s="10" t="n">
        <v>1019346.61</v>
      </c>
      <c r="F26" s="10" t="n">
        <v>896843.96</v>
      </c>
      <c r="G26" s="10" t="n">
        <v>814922.6</v>
      </c>
      <c r="H26" s="10" t="n">
        <v>769617.58</v>
      </c>
      <c r="I26" s="10"/>
      <c r="J26" s="10"/>
      <c r="K26" s="10"/>
      <c r="L26" s="10" t="n">
        <v>0</v>
      </c>
      <c r="M26" s="20" t="n">
        <v>2.12</v>
      </c>
      <c r="N26" s="20" t="n">
        <v>2.53</v>
      </c>
      <c r="O26" s="9" t="n">
        <v>116.53</v>
      </c>
      <c r="P26" s="10" t="n">
        <v>9</v>
      </c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21</v>
      </c>
      <c r="E27" s="10" t="n">
        <v>306889.94</v>
      </c>
      <c r="F27" s="10" t="n">
        <v>287463.05</v>
      </c>
      <c r="G27" s="10" t="n">
        <v>179028.97</v>
      </c>
      <c r="H27" s="10" t="n">
        <v>175008.81</v>
      </c>
      <c r="I27" s="10"/>
      <c r="J27" s="10"/>
      <c r="K27" s="10"/>
      <c r="L27" s="10" t="n">
        <v>0</v>
      </c>
      <c r="M27" s="20" t="n">
        <v>1.83</v>
      </c>
      <c r="N27" s="20" t="n">
        <v>2.93</v>
      </c>
      <c r="O27" s="9" t="n">
        <v>164.26</v>
      </c>
      <c r="P27" s="10" t="n">
        <v>2</v>
      </c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21</v>
      </c>
      <c r="E28" s="10" t="n">
        <v>709655.04</v>
      </c>
      <c r="F28" s="10" t="n">
        <v>647063.9</v>
      </c>
      <c r="G28" s="10" t="n">
        <v>687483.88</v>
      </c>
      <c r="H28" s="10" t="n">
        <v>666187.06</v>
      </c>
      <c r="I28" s="10"/>
      <c r="J28" s="10"/>
      <c r="K28" s="10"/>
      <c r="L28" s="10" t="n">
        <v>0</v>
      </c>
      <c r="M28" s="20" t="n">
        <v>2.48</v>
      </c>
      <c r="N28" s="20" t="n">
        <v>2.39</v>
      </c>
      <c r="O28" s="9" t="n">
        <v>97.13</v>
      </c>
      <c r="P28" s="10" t="n">
        <v>4</v>
      </c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21</v>
      </c>
      <c r="E29" s="10" t="n">
        <v>666076.97</v>
      </c>
      <c r="F29" s="10" t="n">
        <v>566928.22</v>
      </c>
      <c r="G29" s="10" t="n">
        <v>466678.35</v>
      </c>
      <c r="H29" s="10" t="n">
        <v>450379.44</v>
      </c>
      <c r="I29" s="10"/>
      <c r="J29" s="10"/>
      <c r="K29" s="10"/>
      <c r="L29" s="10" t="n">
        <v>0</v>
      </c>
      <c r="M29" s="20" t="n">
        <v>1.84</v>
      </c>
      <c r="N29" s="20" t="n">
        <v>2.43</v>
      </c>
      <c r="O29" s="9" t="n">
        <v>125.88</v>
      </c>
      <c r="P29" s="10" t="n">
        <v>3</v>
      </c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10" t="n">
        <v>579036.96</v>
      </c>
      <c r="F30" s="10" t="n">
        <v>533834.98</v>
      </c>
      <c r="G30" s="10" t="n">
        <v>403690.61</v>
      </c>
      <c r="H30" s="10" t="n">
        <v>391159.41</v>
      </c>
      <c r="I30" s="10" t="n">
        <v>33043.6</v>
      </c>
      <c r="J30" s="10" t="n">
        <v>33043.6</v>
      </c>
      <c r="K30" s="10"/>
      <c r="L30" s="10" t="n">
        <v>0</v>
      </c>
      <c r="M30" s="20" t="n">
        <v>2.11</v>
      </c>
      <c r="N30" s="20" t="n">
        <v>2.88</v>
      </c>
      <c r="O30" s="9" t="n">
        <v>136.48</v>
      </c>
      <c r="P30" s="10" t="n">
        <v>6</v>
      </c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21</v>
      </c>
      <c r="E31" s="10" t="n">
        <v>10050913.1</v>
      </c>
      <c r="F31" s="10" t="n">
        <v>9458333.1</v>
      </c>
      <c r="G31" s="10" t="n">
        <v>5615309.29</v>
      </c>
      <c r="H31" s="10" t="n">
        <v>5401143.3</v>
      </c>
      <c r="I31" s="10" t="n">
        <v>956618.39</v>
      </c>
      <c r="J31" s="10" t="n">
        <v>956618.39</v>
      </c>
      <c r="K31" s="10"/>
      <c r="L31" s="10" t="n">
        <v>0</v>
      </c>
      <c r="M31" s="20" t="n">
        <v>1.49</v>
      </c>
      <c r="N31" s="20" t="n">
        <v>2.51</v>
      </c>
      <c r="O31" s="9" t="n">
        <v>175.12</v>
      </c>
      <c r="P31" s="10" t="n">
        <v>43</v>
      </c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21</v>
      </c>
      <c r="E32" s="10" t="n">
        <v>2613806.44</v>
      </c>
      <c r="F32" s="10" t="n">
        <v>2179685.91</v>
      </c>
      <c r="G32" s="10" t="n">
        <v>1888007.1</v>
      </c>
      <c r="H32" s="10" t="n">
        <v>1764361.5</v>
      </c>
      <c r="I32" s="10" t="n">
        <v>238164.92</v>
      </c>
      <c r="J32" s="10" t="n">
        <v>238164.92</v>
      </c>
      <c r="K32" s="10"/>
      <c r="L32" s="10" t="n">
        <v>0</v>
      </c>
      <c r="M32" s="20" t="n">
        <v>2.03</v>
      </c>
      <c r="N32" s="20" t="n">
        <v>2.66</v>
      </c>
      <c r="O32" s="9" t="n">
        <v>123.54</v>
      </c>
      <c r="P32" s="10" t="n">
        <v>11</v>
      </c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21</v>
      </c>
      <c r="E33" s="10" t="n">
        <v>725229.79</v>
      </c>
      <c r="F33" s="10" t="n">
        <v>658505.71</v>
      </c>
      <c r="G33" s="10" t="n">
        <v>759654.02</v>
      </c>
      <c r="H33" s="10" t="n">
        <v>742441.61</v>
      </c>
      <c r="I33" s="10"/>
      <c r="J33" s="10"/>
      <c r="K33" s="10"/>
      <c r="L33" s="10" t="n">
        <v>0</v>
      </c>
      <c r="M33" s="20" t="n">
        <v>2.72</v>
      </c>
      <c r="N33" s="20" t="n">
        <v>2.41</v>
      </c>
      <c r="O33" s="9" t="n">
        <v>88.69</v>
      </c>
      <c r="P33" s="10" t="n">
        <v>5</v>
      </c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21</v>
      </c>
      <c r="E34" s="10" t="n">
        <v>1463150.29</v>
      </c>
      <c r="F34" s="10" t="n">
        <v>1664124.07</v>
      </c>
      <c r="G34" s="10" t="n">
        <v>1509754.07</v>
      </c>
      <c r="H34" s="10" t="n">
        <v>1497335.15</v>
      </c>
      <c r="I34" s="10" t="n">
        <v>159674.3</v>
      </c>
      <c r="J34" s="10" t="n">
        <v>159674.3</v>
      </c>
      <c r="K34" s="10"/>
      <c r="L34" s="10" t="n">
        <v>0</v>
      </c>
      <c r="M34" s="20" t="n">
        <v>2.29</v>
      </c>
      <c r="N34" s="20" t="n">
        <v>2.04</v>
      </c>
      <c r="O34" s="9" t="n">
        <v>111.14</v>
      </c>
      <c r="P34" s="10" t="n">
        <v>27</v>
      </c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21</v>
      </c>
      <c r="E35" s="10" t="n">
        <v>1675607.16</v>
      </c>
      <c r="F35" s="10" t="n">
        <v>1468514.34</v>
      </c>
      <c r="G35" s="10" t="n">
        <v>758006.74</v>
      </c>
      <c r="H35" s="10" t="n">
        <v>716638.79</v>
      </c>
      <c r="I35" s="10"/>
      <c r="J35" s="10"/>
      <c r="K35" s="10"/>
      <c r="L35" s="10" t="n">
        <v>0</v>
      </c>
      <c r="M35" s="20" t="n">
        <v>1.25</v>
      </c>
      <c r="N35" s="20" t="n">
        <v>2.64</v>
      </c>
      <c r="O35" s="9" t="n">
        <v>204.92</v>
      </c>
      <c r="P35" s="10" t="n">
        <v>7</v>
      </c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21</v>
      </c>
      <c r="E36" s="10" t="n">
        <v>1070245.09</v>
      </c>
      <c r="F36" s="10" t="n">
        <v>971725.66</v>
      </c>
      <c r="G36" s="10" t="n">
        <v>663699.95</v>
      </c>
      <c r="H36" s="10" t="n">
        <v>644284.27</v>
      </c>
      <c r="I36" s="10"/>
      <c r="J36" s="10"/>
      <c r="K36" s="10"/>
      <c r="L36" s="10" t="n">
        <v>0</v>
      </c>
      <c r="M36" s="20" t="n">
        <v>1.73</v>
      </c>
      <c r="N36" s="20" t="n">
        <v>2.6</v>
      </c>
      <c r="O36" s="9" t="n">
        <v>150.82</v>
      </c>
      <c r="P36" s="10" t="n">
        <v>3</v>
      </c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48</v>
      </c>
      <c r="E37" s="10" t="n">
        <v>7960061.25</v>
      </c>
      <c r="F37" s="10" t="n">
        <v>7549488.1</v>
      </c>
      <c r="G37" s="10" t="n">
        <v>5080323.75</v>
      </c>
      <c r="H37" s="10" t="n">
        <v>4867575.31</v>
      </c>
      <c r="I37" s="10"/>
      <c r="J37" s="10"/>
      <c r="K37" s="10"/>
      <c r="L37" s="10" t="n">
        <v>0</v>
      </c>
      <c r="M37" s="20" t="n">
        <v>1.61</v>
      </c>
      <c r="N37" s="20" t="n">
        <v>2.39</v>
      </c>
      <c r="O37" s="9" t="n">
        <v>155.1</v>
      </c>
      <c r="P37" s="10" t="n">
        <v>26</v>
      </c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10" t="n">
        <v>2354216.74</v>
      </c>
      <c r="F38" s="10" t="n">
        <v>1723370.32</v>
      </c>
      <c r="G38" s="10" t="n">
        <v>440353.41</v>
      </c>
      <c r="H38" s="10" t="n">
        <v>403618.71</v>
      </c>
      <c r="I38" s="10"/>
      <c r="J38" s="10"/>
      <c r="K38" s="10"/>
      <c r="L38" s="10" t="n">
        <v>0</v>
      </c>
      <c r="M38" s="20" t="n">
        <v>0.65</v>
      </c>
      <c r="N38" s="20" t="n">
        <v>3.34</v>
      </c>
      <c r="O38" s="9" t="n">
        <v>426.98</v>
      </c>
      <c r="P38" s="10" t="n">
        <v>3</v>
      </c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21</v>
      </c>
      <c r="E39" s="10" t="n">
        <v>562218.13</v>
      </c>
      <c r="F39" s="10" t="n">
        <v>519603.32</v>
      </c>
      <c r="G39" s="10" t="n">
        <v>348078.8</v>
      </c>
      <c r="H39" s="10" t="n">
        <v>331885.64</v>
      </c>
      <c r="I39" s="10"/>
      <c r="J39" s="10"/>
      <c r="K39" s="10"/>
      <c r="L39" s="10" t="n">
        <v>0</v>
      </c>
      <c r="M39" s="20" t="n">
        <v>1.6</v>
      </c>
      <c r="N39" s="20" t="n">
        <v>2.42</v>
      </c>
      <c r="O39" s="9" t="n">
        <v>156.56</v>
      </c>
      <c r="P39" s="10" t="n">
        <v>3</v>
      </c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21</v>
      </c>
      <c r="E40" s="10" t="n">
        <v>378793.83</v>
      </c>
      <c r="F40" s="10" t="n">
        <v>342698.17</v>
      </c>
      <c r="G40" s="10" t="n">
        <v>182394.27</v>
      </c>
      <c r="H40" s="10" t="n">
        <v>167744.19</v>
      </c>
      <c r="I40" s="10"/>
      <c r="J40" s="10"/>
      <c r="K40" s="10"/>
      <c r="L40" s="10" t="n">
        <v>0</v>
      </c>
      <c r="M40" s="20" t="n">
        <v>1.27</v>
      </c>
      <c r="N40" s="20" t="n">
        <v>2.47</v>
      </c>
      <c r="O40" s="9" t="n">
        <v>204.3</v>
      </c>
      <c r="P40" s="10" t="n">
        <v>2</v>
      </c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21</v>
      </c>
      <c r="E41" s="10" t="n">
        <v>1074351.05</v>
      </c>
      <c r="F41" s="10" t="n">
        <v>1012894.41</v>
      </c>
      <c r="G41" s="10" t="n">
        <v>1038586.48</v>
      </c>
      <c r="H41" s="10" t="n">
        <v>999350.42</v>
      </c>
      <c r="I41" s="10"/>
      <c r="J41" s="10"/>
      <c r="K41" s="10"/>
      <c r="L41" s="10" t="n">
        <v>0</v>
      </c>
      <c r="M41" s="20" t="n">
        <v>2.37</v>
      </c>
      <c r="N41" s="20" t="n">
        <v>2.3</v>
      </c>
      <c r="O41" s="9" t="n">
        <v>101.36</v>
      </c>
      <c r="P41" s="10" t="n">
        <v>9</v>
      </c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10" t="n">
        <v>1498273.33</v>
      </c>
      <c r="F42" s="10" t="n">
        <v>1479168.53</v>
      </c>
      <c r="G42" s="10" t="n">
        <v>625808.32</v>
      </c>
      <c r="H42" s="10" t="n">
        <v>575731.56</v>
      </c>
      <c r="I42" s="10"/>
      <c r="J42" s="10"/>
      <c r="K42" s="10"/>
      <c r="L42" s="10" t="n">
        <v>0</v>
      </c>
      <c r="M42" s="20" t="n">
        <v>1.2</v>
      </c>
      <c r="N42" s="20" t="n">
        <v>2.74</v>
      </c>
      <c r="O42" s="9" t="n">
        <v>256.92</v>
      </c>
      <c r="P42" s="10" t="n">
        <v>4</v>
      </c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21</v>
      </c>
      <c r="E43" s="10" t="n">
        <v>737039.05</v>
      </c>
      <c r="F43" s="10" t="n">
        <v>707740.09</v>
      </c>
      <c r="G43" s="10" t="n">
        <v>541619.2</v>
      </c>
      <c r="H43" s="10" t="n">
        <v>526958.09</v>
      </c>
      <c r="I43" s="10" t="n">
        <v>8000</v>
      </c>
      <c r="J43" s="10" t="n">
        <v>8000</v>
      </c>
      <c r="K43" s="10"/>
      <c r="L43" s="10" t="n">
        <v>0</v>
      </c>
      <c r="M43" s="20" t="n">
        <v>1.89</v>
      </c>
      <c r="N43" s="20" t="n">
        <v>2.4</v>
      </c>
      <c r="O43" s="9" t="n">
        <v>134.31</v>
      </c>
      <c r="P43" s="10" t="n">
        <v>5</v>
      </c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21</v>
      </c>
      <c r="E44" s="10" t="n">
        <v>1523923.48</v>
      </c>
      <c r="F44" s="10" t="n">
        <v>1217186.64</v>
      </c>
      <c r="G44" s="10" t="n">
        <v>1146124.7</v>
      </c>
      <c r="H44" s="10" t="n">
        <v>1144347.5</v>
      </c>
      <c r="I44" s="10"/>
      <c r="J44" s="10"/>
      <c r="K44" s="10"/>
      <c r="L44" s="10" t="n">
        <v>0</v>
      </c>
      <c r="M44" s="20" t="n">
        <v>2.22</v>
      </c>
      <c r="N44" s="20" t="n">
        <v>2.81</v>
      </c>
      <c r="O44" s="9" t="n">
        <v>106.37</v>
      </c>
      <c r="P44" s="10" t="n">
        <v>6</v>
      </c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21</v>
      </c>
      <c r="E45" s="10" t="n">
        <v>818653.02</v>
      </c>
      <c r="F45" s="10" t="n">
        <v>734631.72</v>
      </c>
      <c r="G45" s="10" t="n">
        <v>441074.1</v>
      </c>
      <c r="H45" s="10" t="n">
        <v>413158.08</v>
      </c>
      <c r="I45" s="10"/>
      <c r="J45" s="10"/>
      <c r="K45" s="10"/>
      <c r="L45" s="10" t="n">
        <v>0</v>
      </c>
      <c r="M45" s="20" t="n">
        <v>1.41</v>
      </c>
      <c r="N45" s="20" t="n">
        <v>2.48</v>
      </c>
      <c r="O45" s="9" t="n">
        <v>177.81</v>
      </c>
      <c r="P45" s="10" t="n">
        <v>2</v>
      </c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10" t="n">
        <v>1398004.21</v>
      </c>
      <c r="F46" s="10" t="n">
        <v>1312585.04</v>
      </c>
      <c r="G46" s="10" t="n">
        <v>679384.98</v>
      </c>
      <c r="H46" s="10" t="n">
        <v>659165.5</v>
      </c>
      <c r="I46" s="10" t="n">
        <v>59870.06</v>
      </c>
      <c r="J46" s="10"/>
      <c r="K46" s="10" t="n">
        <v>59870.06</v>
      </c>
      <c r="L46" s="10" t="n">
        <v>0</v>
      </c>
      <c r="M46" s="20" t="n">
        <v>1.27</v>
      </c>
      <c r="N46" s="20" t="n">
        <v>2.47</v>
      </c>
      <c r="O46" s="9" t="n">
        <v>199.13</v>
      </c>
      <c r="P46" s="10" t="n">
        <v>10</v>
      </c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21</v>
      </c>
      <c r="E47" s="10" t="n">
        <v>875403.53</v>
      </c>
      <c r="F47" s="10" t="n">
        <v>866506.79</v>
      </c>
      <c r="G47" s="10" t="n">
        <v>771625.15</v>
      </c>
      <c r="H47" s="10" t="n">
        <v>749197.39</v>
      </c>
      <c r="I47" s="10"/>
      <c r="J47" s="10"/>
      <c r="K47" s="10"/>
      <c r="L47" s="10" t="n">
        <v>0</v>
      </c>
      <c r="M47" s="20" t="n">
        <v>1.94</v>
      </c>
      <c r="N47" s="20" t="n">
        <v>2.05</v>
      </c>
      <c r="O47" s="9" t="n">
        <v>115.66</v>
      </c>
      <c r="P47" s="10" t="n">
        <v>6</v>
      </c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21</v>
      </c>
      <c r="E48" s="10" t="n">
        <v>5148049.81</v>
      </c>
      <c r="F48" s="10" t="n">
        <v>4761601.48</v>
      </c>
      <c r="G48" s="10" t="n">
        <v>3673154.33</v>
      </c>
      <c r="H48" s="10" t="n">
        <v>3569601.17</v>
      </c>
      <c r="I48" s="10"/>
      <c r="J48" s="10"/>
      <c r="K48" s="10"/>
      <c r="L48" s="10" t="n">
        <v>0</v>
      </c>
      <c r="M48" s="20" t="n">
        <v>2.34</v>
      </c>
      <c r="N48" s="20" t="n">
        <v>3.1</v>
      </c>
      <c r="O48" s="9" t="n">
        <v>133.39</v>
      </c>
      <c r="P48" s="10" t="n">
        <v>26</v>
      </c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21</v>
      </c>
      <c r="E49" s="10" t="n">
        <v>1059899.97</v>
      </c>
      <c r="F49" s="10" t="n">
        <v>1544630.15</v>
      </c>
      <c r="G49" s="10" t="n">
        <v>1093807.39</v>
      </c>
      <c r="H49" s="10" t="n">
        <v>1057554.27</v>
      </c>
      <c r="I49" s="10"/>
      <c r="J49" s="10"/>
      <c r="K49" s="10"/>
      <c r="L49" s="10" t="n">
        <v>0</v>
      </c>
      <c r="M49" s="20" t="n">
        <v>1.27</v>
      </c>
      <c r="N49" s="20" t="n">
        <v>1.09</v>
      </c>
      <c r="O49" s="9" t="n">
        <v>146.06</v>
      </c>
      <c r="P49" s="10" t="n">
        <v>14</v>
      </c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10" t="n">
        <v>676743.59</v>
      </c>
      <c r="F50" s="10" t="n">
        <v>631953.7</v>
      </c>
      <c r="G50" s="10" t="n">
        <v>749548.06</v>
      </c>
      <c r="H50" s="10" t="n">
        <v>724257.76</v>
      </c>
      <c r="I50" s="10"/>
      <c r="J50" s="10"/>
      <c r="K50" s="10"/>
      <c r="L50" s="10" t="n">
        <v>0</v>
      </c>
      <c r="M50" s="20" t="n">
        <v>2.76</v>
      </c>
      <c r="N50" s="20" t="n">
        <v>2.37</v>
      </c>
      <c r="O50" s="9" t="n">
        <v>87.26</v>
      </c>
      <c r="P50" s="10" t="n">
        <v>4</v>
      </c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48</v>
      </c>
      <c r="E51" s="10" t="n">
        <v>15721479.47</v>
      </c>
      <c r="F51" s="10" t="n">
        <v>15525896.11</v>
      </c>
      <c r="G51" s="10" t="n">
        <v>28640543.29</v>
      </c>
      <c r="H51" s="10" t="n">
        <v>28457002.32</v>
      </c>
      <c r="I51" s="10" t="n">
        <v>3619052.8</v>
      </c>
      <c r="J51" s="10" t="n">
        <v>277500</v>
      </c>
      <c r="K51" s="10" t="n">
        <v>3341552.8</v>
      </c>
      <c r="L51" s="10" t="n">
        <v>0</v>
      </c>
      <c r="M51" s="20" t="n">
        <v>3.94</v>
      </c>
      <c r="N51" s="20" t="n">
        <v>2.06</v>
      </c>
      <c r="O51" s="9" t="n">
        <v>54.56</v>
      </c>
      <c r="P51" s="10" t="n">
        <v>188</v>
      </c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21</v>
      </c>
      <c r="E52" s="10" t="n">
        <v>590232.17</v>
      </c>
      <c r="F52" s="10" t="n">
        <v>522785.69</v>
      </c>
      <c r="G52" s="10" t="n">
        <v>334686.87</v>
      </c>
      <c r="H52" s="10" t="n">
        <v>303362.12</v>
      </c>
      <c r="I52" s="10"/>
      <c r="J52" s="10"/>
      <c r="K52" s="10"/>
      <c r="L52" s="10" t="n">
        <v>0</v>
      </c>
      <c r="M52" s="20" t="n">
        <v>1.59</v>
      </c>
      <c r="N52" s="20" t="n">
        <v>2.6</v>
      </c>
      <c r="O52" s="9" t="n">
        <v>172.33</v>
      </c>
      <c r="P52" s="10" t="n">
        <v>2</v>
      </c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21</v>
      </c>
      <c r="E53" s="10" t="n">
        <v>391409.21</v>
      </c>
      <c r="F53" s="10" t="n">
        <v>329730.01</v>
      </c>
      <c r="G53" s="10" t="n">
        <v>245665.3</v>
      </c>
      <c r="H53" s="10" t="n">
        <v>234043.54</v>
      </c>
      <c r="I53" s="10"/>
      <c r="J53" s="10"/>
      <c r="K53" s="10"/>
      <c r="L53" s="10" t="n">
        <v>0</v>
      </c>
      <c r="M53" s="20" t="n">
        <v>1.85</v>
      </c>
      <c r="N53" s="20" t="n">
        <v>2.81</v>
      </c>
      <c r="O53" s="9" t="n">
        <v>140.88</v>
      </c>
      <c r="P53" s="10" t="n">
        <v>1</v>
      </c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21</v>
      </c>
      <c r="E54" s="10" t="n">
        <v>320128.24</v>
      </c>
      <c r="F54" s="10" t="n">
        <v>301058.4</v>
      </c>
      <c r="G54" s="10" t="n">
        <v>528226.88</v>
      </c>
      <c r="H54" s="10" t="n">
        <v>516275.89</v>
      </c>
      <c r="I54" s="10"/>
      <c r="J54" s="10"/>
      <c r="K54" s="10"/>
      <c r="L54" s="10" t="n">
        <v>0</v>
      </c>
      <c r="M54" s="20" t="n">
        <v>4.55</v>
      </c>
      <c r="N54" s="20" t="n">
        <v>2.59</v>
      </c>
      <c r="O54" s="9" t="n">
        <v>58.31</v>
      </c>
      <c r="P54" s="10" t="n">
        <v>6</v>
      </c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10" t="n">
        <v>480780.21</v>
      </c>
      <c r="F55" s="10" t="n">
        <v>428222.37</v>
      </c>
      <c r="G55" s="10" t="n">
        <v>340850.92</v>
      </c>
      <c r="H55" s="10" t="n">
        <v>338364.31</v>
      </c>
      <c r="I55" s="10"/>
      <c r="J55" s="10"/>
      <c r="K55" s="10"/>
      <c r="L55" s="10" t="n">
        <v>0</v>
      </c>
      <c r="M55" s="20" t="n">
        <v>1.85</v>
      </c>
      <c r="N55" s="20" t="n">
        <v>2.43</v>
      </c>
      <c r="O55" s="9" t="n">
        <v>126.56</v>
      </c>
      <c r="P55" s="10" t="n">
        <v>2</v>
      </c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21</v>
      </c>
      <c r="E56" s="10" t="n">
        <v>893376.01</v>
      </c>
      <c r="F56" s="10" t="n">
        <v>798279.05</v>
      </c>
      <c r="G56" s="10" t="n">
        <v>306291.81</v>
      </c>
      <c r="H56" s="10" t="n">
        <v>287925.8</v>
      </c>
      <c r="I56" s="10"/>
      <c r="J56" s="10"/>
      <c r="K56" s="10"/>
      <c r="L56" s="10" t="n">
        <v>0</v>
      </c>
      <c r="M56" s="20" t="n">
        <v>0.93</v>
      </c>
      <c r="N56" s="20" t="n">
        <v>2.57</v>
      </c>
      <c r="O56" s="9" t="n">
        <v>277.25</v>
      </c>
      <c r="P56" s="10" t="n">
        <v>3</v>
      </c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21</v>
      </c>
      <c r="E57" s="10" t="n">
        <v>2583164.47</v>
      </c>
      <c r="F57" s="10" t="n">
        <v>2249782.96</v>
      </c>
      <c r="G57" s="10" t="n">
        <v>1571640.08</v>
      </c>
      <c r="H57" s="10" t="n">
        <v>1542920.12</v>
      </c>
      <c r="I57" s="10" t="n">
        <v>172544.59</v>
      </c>
      <c r="J57" s="10" t="n">
        <v>172544.59</v>
      </c>
      <c r="K57" s="10"/>
      <c r="L57" s="10" t="n">
        <v>0</v>
      </c>
      <c r="M57" s="20" t="n">
        <v>1.85</v>
      </c>
      <c r="N57" s="20" t="n">
        <v>2.98</v>
      </c>
      <c r="O57" s="9" t="n">
        <v>145.81</v>
      </c>
      <c r="P57" s="10" t="n">
        <v>9</v>
      </c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21</v>
      </c>
      <c r="E58" s="10" t="n">
        <v>1927214.45</v>
      </c>
      <c r="F58" s="10" t="n">
        <v>1753723.98</v>
      </c>
      <c r="G58" s="10" t="n">
        <v>753742.86</v>
      </c>
      <c r="H58" s="10" t="n">
        <v>665104.48</v>
      </c>
      <c r="I58" s="10" t="n">
        <v>259806.89</v>
      </c>
      <c r="J58" s="10" t="n">
        <v>259806.89</v>
      </c>
      <c r="K58" s="10"/>
      <c r="L58" s="10" t="n">
        <v>0</v>
      </c>
      <c r="M58" s="20" t="n">
        <v>1</v>
      </c>
      <c r="N58" s="20" t="n">
        <v>2.4</v>
      </c>
      <c r="O58" s="9" t="n">
        <v>263.68</v>
      </c>
      <c r="P58" s="10" t="n">
        <v>2</v>
      </c>
    </row>
    <row r="59" customFormat="false" ht="15" hidden="false" customHeight="false" outlineLevel="0" collapsed="false">
      <c r="A59" s="7" t="s">
        <v>147</v>
      </c>
      <c r="B59" s="8" t="s">
        <v>148</v>
      </c>
      <c r="C59" s="7" t="s">
        <v>43</v>
      </c>
      <c r="D59" s="7" t="s">
        <v>21</v>
      </c>
      <c r="E59" s="10" t="n">
        <v>2679166.66</v>
      </c>
      <c r="F59" s="10" t="n">
        <v>2153689.8</v>
      </c>
      <c r="G59" s="10" t="n">
        <v>2382375.75</v>
      </c>
      <c r="H59" s="10" t="n">
        <v>2227971.44</v>
      </c>
      <c r="I59" s="10" t="n">
        <v>135356.42</v>
      </c>
      <c r="J59" s="10"/>
      <c r="K59" s="10" t="n">
        <v>135356.42</v>
      </c>
      <c r="L59" s="10" t="n">
        <v>0</v>
      </c>
      <c r="M59" s="20" t="n">
        <v>2.43</v>
      </c>
      <c r="N59" s="20" t="n">
        <v>2.58</v>
      </c>
      <c r="O59" s="9" t="n">
        <v>96.67</v>
      </c>
      <c r="P59" s="10" t="n">
        <v>13</v>
      </c>
    </row>
    <row r="60" customFormat="false" ht="15" hidden="false" customHeight="false" outlineLevel="0" collapsed="false">
      <c r="A60" s="7" t="s">
        <v>149</v>
      </c>
      <c r="B60" s="8" t="s">
        <v>150</v>
      </c>
      <c r="C60" s="7" t="s">
        <v>43</v>
      </c>
      <c r="D60" s="7" t="s">
        <v>21</v>
      </c>
      <c r="E60" s="10" t="n">
        <v>3528014.46</v>
      </c>
      <c r="F60" s="10" t="n">
        <v>3304670.66</v>
      </c>
      <c r="G60" s="10" t="n">
        <v>2364542.73</v>
      </c>
      <c r="H60" s="10" t="n">
        <v>2179220.77</v>
      </c>
      <c r="I60" s="10" t="n">
        <v>1094545.15</v>
      </c>
      <c r="J60" s="10" t="n">
        <v>8980.08</v>
      </c>
      <c r="K60" s="10" t="n">
        <v>1085565.07</v>
      </c>
      <c r="L60" s="10" t="n">
        <v>0</v>
      </c>
      <c r="M60" s="20" t="n">
        <v>1.98</v>
      </c>
      <c r="N60" s="20" t="n">
        <v>2.84</v>
      </c>
      <c r="O60" s="9" t="n">
        <v>151.64</v>
      </c>
      <c r="P60" s="10" t="n">
        <v>23</v>
      </c>
    </row>
    <row r="61" customFormat="false" ht="15" hidden="false" customHeight="false" outlineLevel="0" collapsed="false">
      <c r="A61" s="7" t="s">
        <v>151</v>
      </c>
      <c r="B61" s="8" t="s">
        <v>152</v>
      </c>
      <c r="C61" s="7" t="s">
        <v>43</v>
      </c>
      <c r="D61" s="7" t="s">
        <v>21</v>
      </c>
      <c r="E61" s="10" t="n">
        <v>929040.22</v>
      </c>
      <c r="F61" s="10" t="n">
        <v>903290.3</v>
      </c>
      <c r="G61" s="10" t="n">
        <v>522704.26</v>
      </c>
      <c r="H61" s="10" t="n">
        <v>503350.58</v>
      </c>
      <c r="I61" s="10" t="n">
        <v>46432.65</v>
      </c>
      <c r="J61" s="10" t="n">
        <v>46432.65</v>
      </c>
      <c r="K61" s="10"/>
      <c r="L61" s="10" t="n">
        <v>0</v>
      </c>
      <c r="M61" s="20" t="n">
        <v>1.5</v>
      </c>
      <c r="N61" s="20" t="n">
        <v>2.5</v>
      </c>
      <c r="O61" s="9" t="n">
        <v>179.46</v>
      </c>
      <c r="P61" s="10" t="n">
        <v>3</v>
      </c>
    </row>
    <row r="62" customFormat="false" ht="15" hidden="false" customHeight="false" outlineLevel="0" collapsed="false">
      <c r="A62" s="7" t="s">
        <v>153</v>
      </c>
      <c r="B62" s="8" t="s">
        <v>154</v>
      </c>
      <c r="C62" s="7" t="s">
        <v>43</v>
      </c>
      <c r="D62" s="7" t="s">
        <v>21</v>
      </c>
      <c r="E62" s="10" t="n">
        <v>843363.21</v>
      </c>
      <c r="F62" s="10" t="n">
        <v>759839.8</v>
      </c>
      <c r="G62" s="10" t="n">
        <v>767401.06</v>
      </c>
      <c r="H62" s="10" t="n">
        <v>725320.84</v>
      </c>
      <c r="I62" s="10"/>
      <c r="J62" s="10"/>
      <c r="K62" s="10"/>
      <c r="L62" s="10" t="n">
        <v>0</v>
      </c>
      <c r="M62" s="20" t="n">
        <v>2.49</v>
      </c>
      <c r="N62" s="20" t="n">
        <v>2.58</v>
      </c>
      <c r="O62" s="9" t="n">
        <v>104.76</v>
      </c>
      <c r="P62" s="10" t="n">
        <v>8</v>
      </c>
    </row>
    <row r="63" customFormat="false" ht="15" hidden="false" customHeight="false" outlineLevel="0" collapsed="false">
      <c r="A63" s="7" t="s">
        <v>155</v>
      </c>
      <c r="B63" s="8" t="s">
        <v>156</v>
      </c>
      <c r="C63" s="7" t="s">
        <v>43</v>
      </c>
      <c r="D63" s="7" t="s">
        <v>21</v>
      </c>
      <c r="E63" s="10" t="n">
        <v>1571834.39</v>
      </c>
      <c r="F63" s="10" t="n">
        <v>1573144.49</v>
      </c>
      <c r="G63" s="10" t="n">
        <v>435948.17</v>
      </c>
      <c r="H63" s="10" t="n">
        <v>421521.19</v>
      </c>
      <c r="I63" s="10"/>
      <c r="J63" s="10"/>
      <c r="K63" s="10"/>
      <c r="L63" s="10" t="n">
        <v>0</v>
      </c>
      <c r="M63" s="20" t="n">
        <v>0.68</v>
      </c>
      <c r="N63" s="20" t="n">
        <v>2.32</v>
      </c>
      <c r="O63" s="9" t="n">
        <v>373.21</v>
      </c>
      <c r="P63" s="10" t="n">
        <v>5</v>
      </c>
    </row>
    <row r="64" customFormat="false" ht="15" hidden="false" customHeight="false" outlineLevel="0" collapsed="false">
      <c r="A64" s="7" t="s">
        <v>157</v>
      </c>
      <c r="B64" s="8" t="s">
        <v>158</v>
      </c>
      <c r="C64" s="7" t="s">
        <v>43</v>
      </c>
      <c r="D64" s="7" t="s">
        <v>21</v>
      </c>
      <c r="E64" s="10" t="n">
        <v>1091418.32</v>
      </c>
      <c r="F64" s="10" t="n">
        <v>1046926.36</v>
      </c>
      <c r="G64" s="10" t="n">
        <v>501136.26</v>
      </c>
      <c r="H64" s="10" t="n">
        <v>492532.13</v>
      </c>
      <c r="I64" s="10" t="n">
        <v>23173.1</v>
      </c>
      <c r="J64" s="10" t="n">
        <v>23173.1</v>
      </c>
      <c r="K64" s="10"/>
      <c r="L64" s="10" t="n">
        <v>0</v>
      </c>
      <c r="M64" s="20" t="n">
        <v>1.46</v>
      </c>
      <c r="N64" s="20" t="n">
        <v>3.04</v>
      </c>
      <c r="O64" s="9" t="n">
        <v>212.56</v>
      </c>
      <c r="P64" s="10" t="n">
        <v>5</v>
      </c>
    </row>
    <row r="65" customFormat="false" ht="15" hidden="false" customHeight="false" outlineLevel="0" collapsed="false">
      <c r="A65" s="7" t="s">
        <v>159</v>
      </c>
      <c r="B65" s="8" t="s">
        <v>160</v>
      </c>
      <c r="C65" s="7" t="s">
        <v>43</v>
      </c>
      <c r="D65" s="7" t="s">
        <v>21</v>
      </c>
      <c r="E65" s="10" t="n">
        <v>1048463.65</v>
      </c>
      <c r="F65" s="10" t="n">
        <v>1005202.89</v>
      </c>
      <c r="G65" s="10" t="n">
        <v>826002.95</v>
      </c>
      <c r="H65" s="10" t="n">
        <v>790290.25</v>
      </c>
      <c r="I65" s="10"/>
      <c r="J65" s="10"/>
      <c r="K65" s="10"/>
      <c r="L65" s="10" t="n">
        <v>0</v>
      </c>
      <c r="M65" s="20" t="n">
        <v>2.02</v>
      </c>
      <c r="N65" s="20" t="n">
        <v>2.43</v>
      </c>
      <c r="O65" s="9" t="n">
        <v>127.19</v>
      </c>
      <c r="P65" s="10" t="n">
        <v>8</v>
      </c>
    </row>
    <row r="66" customFormat="false" ht="15" hidden="false" customHeight="false" outlineLevel="0" collapsed="false">
      <c r="A66" s="7" t="s">
        <v>161</v>
      </c>
      <c r="B66" s="8" t="s">
        <v>162</v>
      </c>
      <c r="C66" s="7" t="s">
        <v>43</v>
      </c>
      <c r="D66" s="7" t="s">
        <v>21</v>
      </c>
      <c r="E66" s="10" t="n">
        <v>342684.47</v>
      </c>
      <c r="F66" s="10" t="n">
        <v>228171.51</v>
      </c>
      <c r="G66" s="10" t="n">
        <v>142726.12</v>
      </c>
      <c r="H66" s="10" t="n">
        <v>137011.6</v>
      </c>
      <c r="I66" s="10"/>
      <c r="J66" s="10"/>
      <c r="K66" s="10"/>
      <c r="L66" s="10" t="n">
        <v>0</v>
      </c>
      <c r="M66" s="20" t="n">
        <v>1.64</v>
      </c>
      <c r="N66" s="20" t="n">
        <v>3.73</v>
      </c>
      <c r="O66" s="9" t="n">
        <v>166.53</v>
      </c>
      <c r="P66" s="10" t="n">
        <v>1</v>
      </c>
    </row>
    <row r="67" customFormat="false" ht="15" hidden="false" customHeight="false" outlineLevel="0" collapsed="false">
      <c r="A67" s="7" t="s">
        <v>163</v>
      </c>
      <c r="B67" s="8" t="s">
        <v>164</v>
      </c>
      <c r="C67" s="7" t="s">
        <v>43</v>
      </c>
      <c r="D67" s="7" t="s">
        <v>21</v>
      </c>
      <c r="E67" s="10" t="n">
        <v>629392.43</v>
      </c>
      <c r="F67" s="10" t="n">
        <v>520435.19</v>
      </c>
      <c r="G67" s="10" t="n">
        <v>147209.5</v>
      </c>
      <c r="H67" s="10" t="n">
        <v>147209.5</v>
      </c>
      <c r="I67" s="10"/>
      <c r="J67" s="10"/>
      <c r="K67" s="10"/>
      <c r="L67" s="10" t="n">
        <v>0</v>
      </c>
      <c r="M67" s="20" t="n">
        <v>0.64</v>
      </c>
      <c r="N67" s="20" t="n">
        <v>2.49</v>
      </c>
      <c r="O67" s="9" t="n">
        <v>353.53</v>
      </c>
      <c r="P67" s="10" t="n">
        <v>2</v>
      </c>
    </row>
    <row r="68" customFormat="false" ht="15" hidden="false" customHeight="false" outlineLevel="0" collapsed="false">
      <c r="A68" s="7" t="s">
        <v>165</v>
      </c>
      <c r="B68" s="8" t="s">
        <v>166</v>
      </c>
      <c r="C68" s="7" t="s">
        <v>43</v>
      </c>
      <c r="D68" s="7" t="s">
        <v>21</v>
      </c>
      <c r="E68" s="10" t="n">
        <v>406099.26</v>
      </c>
      <c r="F68" s="10" t="n">
        <v>385274.2</v>
      </c>
      <c r="G68" s="10" t="n">
        <v>190408.05</v>
      </c>
      <c r="H68" s="10" t="n">
        <v>186498.09</v>
      </c>
      <c r="I68" s="10"/>
      <c r="J68" s="10"/>
      <c r="K68" s="10"/>
      <c r="L68" s="10" t="n">
        <v>0</v>
      </c>
      <c r="M68" s="20" t="n">
        <v>1.36</v>
      </c>
      <c r="N68" s="20" t="n">
        <v>2.66</v>
      </c>
      <c r="O68" s="9" t="n">
        <v>206.58</v>
      </c>
      <c r="P68" s="10" t="n">
        <v>2</v>
      </c>
    </row>
    <row r="69" customFormat="false" ht="15" hidden="false" customHeight="false" outlineLevel="0" collapsed="false">
      <c r="A69" s="7" t="s">
        <v>167</v>
      </c>
      <c r="B69" s="8" t="s">
        <v>168</v>
      </c>
      <c r="C69" s="7" t="s">
        <v>43</v>
      </c>
      <c r="D69" s="7" t="s">
        <v>21</v>
      </c>
      <c r="E69" s="10" t="n">
        <v>863900.73</v>
      </c>
      <c r="F69" s="10" t="n">
        <v>823443.28</v>
      </c>
      <c r="G69" s="10" t="n">
        <v>399325.34</v>
      </c>
      <c r="H69" s="10" t="n">
        <v>374771.96</v>
      </c>
      <c r="I69" s="10"/>
      <c r="J69" s="10"/>
      <c r="K69" s="10"/>
      <c r="L69" s="10" t="n">
        <v>0</v>
      </c>
      <c r="M69" s="20" t="n">
        <v>1.25</v>
      </c>
      <c r="N69" s="20" t="n">
        <v>2.48</v>
      </c>
      <c r="O69" s="9" t="n">
        <v>219.72</v>
      </c>
      <c r="P69" s="10" t="n">
        <v>6</v>
      </c>
    </row>
    <row r="70" customFormat="false" ht="15" hidden="false" customHeight="false" outlineLevel="0" collapsed="false">
      <c r="A70" s="7" t="s">
        <v>169</v>
      </c>
      <c r="B70" s="8" t="s">
        <v>170</v>
      </c>
      <c r="C70" s="7" t="s">
        <v>43</v>
      </c>
      <c r="D70" s="7" t="s">
        <v>48</v>
      </c>
      <c r="E70" s="10" t="n">
        <v>4832469.12</v>
      </c>
      <c r="F70" s="10" t="n">
        <v>4682816.57</v>
      </c>
      <c r="G70" s="10" t="n">
        <v>9409669.2</v>
      </c>
      <c r="H70" s="10" t="n">
        <v>9409669.2</v>
      </c>
      <c r="I70" s="10"/>
      <c r="J70" s="10"/>
      <c r="K70" s="10"/>
      <c r="L70" s="10" t="n">
        <v>0</v>
      </c>
      <c r="M70" s="20" t="n">
        <v>4.06</v>
      </c>
      <c r="N70" s="20" t="n">
        <v>2.02</v>
      </c>
      <c r="O70" s="9" t="n">
        <v>49.77</v>
      </c>
      <c r="P70" s="10" t="n">
        <v>63</v>
      </c>
    </row>
    <row r="71" customFormat="false" ht="15" hidden="false" customHeight="false" outlineLevel="0" collapsed="false">
      <c r="A71" s="7" t="s">
        <v>171</v>
      </c>
      <c r="B71" s="8" t="s">
        <v>172</v>
      </c>
      <c r="C71" s="7" t="s">
        <v>43</v>
      </c>
      <c r="D71" s="7" t="s">
        <v>21</v>
      </c>
      <c r="E71" s="10" t="n">
        <v>649829.69</v>
      </c>
      <c r="F71" s="10" t="n">
        <v>645558.43</v>
      </c>
      <c r="G71" s="10" t="n">
        <v>401839.05</v>
      </c>
      <c r="H71" s="10" t="n">
        <v>391721.85</v>
      </c>
      <c r="I71" s="10"/>
      <c r="J71" s="10"/>
      <c r="K71" s="10"/>
      <c r="L71" s="10" t="n">
        <v>0</v>
      </c>
      <c r="M71" s="20" t="n">
        <v>1.55</v>
      </c>
      <c r="N71" s="20" t="n">
        <v>2.35</v>
      </c>
      <c r="O71" s="9" t="n">
        <v>164.8</v>
      </c>
      <c r="P71" s="10" t="n">
        <v>3</v>
      </c>
    </row>
    <row r="72" customFormat="false" ht="15" hidden="false" customHeight="false" outlineLevel="0" collapsed="false">
      <c r="A72" s="7" t="s">
        <v>173</v>
      </c>
      <c r="B72" s="8" t="s">
        <v>174</v>
      </c>
      <c r="C72" s="7" t="s">
        <v>43</v>
      </c>
      <c r="D72" s="7" t="s">
        <v>21</v>
      </c>
      <c r="E72" s="10" t="n">
        <v>307649.83</v>
      </c>
      <c r="F72" s="10" t="n">
        <v>278447.92</v>
      </c>
      <c r="G72" s="10" t="n">
        <v>247093.46</v>
      </c>
      <c r="H72" s="10" t="n">
        <v>244529.72</v>
      </c>
      <c r="I72" s="10"/>
      <c r="J72" s="10"/>
      <c r="K72" s="10"/>
      <c r="L72" s="10" t="n">
        <v>0</v>
      </c>
      <c r="M72" s="20" t="n">
        <v>2.13</v>
      </c>
      <c r="N72" s="20" t="n">
        <v>2.52</v>
      </c>
      <c r="O72" s="9" t="n">
        <v>113.87</v>
      </c>
      <c r="P72" s="10" t="n">
        <v>2</v>
      </c>
    </row>
    <row r="73" customFormat="false" ht="15" hidden="false" customHeight="false" outlineLevel="0" collapsed="false">
      <c r="A73" s="7" t="s">
        <v>175</v>
      </c>
      <c r="B73" s="8" t="s">
        <v>176</v>
      </c>
      <c r="C73" s="7" t="s">
        <v>43</v>
      </c>
      <c r="D73" s="7" t="s">
        <v>21</v>
      </c>
      <c r="E73" s="10" t="n">
        <v>259449.05</v>
      </c>
      <c r="F73" s="10" t="n">
        <v>245568.46</v>
      </c>
      <c r="G73" s="10" t="n">
        <v>209276.55</v>
      </c>
      <c r="H73" s="10" t="n">
        <v>198495.75</v>
      </c>
      <c r="I73" s="10"/>
      <c r="J73" s="10"/>
      <c r="K73" s="10"/>
      <c r="L73" s="10" t="n">
        <v>0</v>
      </c>
      <c r="M73" s="20" t="n">
        <v>2.03</v>
      </c>
      <c r="N73" s="20" t="n">
        <v>2.29</v>
      </c>
      <c r="O73" s="9" t="n">
        <v>123.71</v>
      </c>
      <c r="P73" s="10" t="n">
        <v>1</v>
      </c>
    </row>
    <row r="74" customFormat="false" ht="15" hidden="false" customHeight="false" outlineLevel="0" collapsed="false">
      <c r="A74" s="7" t="s">
        <v>177</v>
      </c>
      <c r="B74" s="8" t="s">
        <v>178</v>
      </c>
      <c r="C74" s="7" t="s">
        <v>43</v>
      </c>
      <c r="D74" s="7" t="s">
        <v>48</v>
      </c>
      <c r="E74" s="10" t="n">
        <v>2610597.17</v>
      </c>
      <c r="F74" s="10" t="n">
        <v>2491519.38</v>
      </c>
      <c r="G74" s="10" t="n">
        <v>1665383.93</v>
      </c>
      <c r="H74" s="10" t="n">
        <v>1608980.79</v>
      </c>
      <c r="I74" s="10" t="n">
        <v>27489.83</v>
      </c>
      <c r="J74" s="10" t="n">
        <v>27489.83</v>
      </c>
      <c r="K74" s="10"/>
      <c r="L74" s="10" t="n">
        <v>0</v>
      </c>
      <c r="M74" s="20" t="n">
        <v>1.54</v>
      </c>
      <c r="N74" s="20" t="n">
        <v>2.24</v>
      </c>
      <c r="O74" s="9" t="n">
        <v>154.85</v>
      </c>
      <c r="P74" s="10" t="n">
        <v>9</v>
      </c>
    </row>
    <row r="75" customFormat="false" ht="15" hidden="false" customHeight="false" outlineLevel="0" collapsed="false">
      <c r="A75" s="7" t="s">
        <v>179</v>
      </c>
      <c r="B75" s="8" t="s">
        <v>180</v>
      </c>
      <c r="C75" s="7" t="s">
        <v>43</v>
      </c>
      <c r="D75" s="7" t="s">
        <v>21</v>
      </c>
      <c r="E75" s="10" t="n">
        <v>787112.73</v>
      </c>
      <c r="F75" s="10" t="n">
        <v>65899.24</v>
      </c>
      <c r="G75" s="10" t="n">
        <v>157577.35</v>
      </c>
      <c r="H75" s="10" t="n">
        <v>157577.35</v>
      </c>
      <c r="I75" s="10"/>
      <c r="J75" s="10"/>
      <c r="K75" s="10"/>
      <c r="L75" s="10" t="n">
        <v>0</v>
      </c>
      <c r="M75" s="20" t="n">
        <v>0.76</v>
      </c>
      <c r="N75" s="20" t="n">
        <v>3.79</v>
      </c>
      <c r="O75" s="9" t="n">
        <v>41.82</v>
      </c>
      <c r="P75" s="10" t="n">
        <v>2</v>
      </c>
    </row>
    <row r="76" customFormat="false" ht="15" hidden="false" customHeight="false" outlineLevel="0" collapsed="false">
      <c r="A76" s="7" t="s">
        <v>181</v>
      </c>
      <c r="B76" s="8" t="s">
        <v>182</v>
      </c>
      <c r="C76" s="7" t="s">
        <v>43</v>
      </c>
      <c r="D76" s="7" t="s">
        <v>21</v>
      </c>
      <c r="E76" s="10" t="n">
        <v>356999.24</v>
      </c>
      <c r="F76" s="10" t="n">
        <v>310592.6</v>
      </c>
      <c r="G76" s="10" t="n">
        <v>240051.06</v>
      </c>
      <c r="H76" s="10" t="n">
        <v>239085.06</v>
      </c>
      <c r="I76" s="10"/>
      <c r="J76" s="10"/>
      <c r="K76" s="10"/>
      <c r="L76" s="10" t="n">
        <v>0</v>
      </c>
      <c r="M76" s="20" t="n">
        <v>1.95</v>
      </c>
      <c r="N76" s="20" t="n">
        <v>2.72</v>
      </c>
      <c r="O76" s="9" t="n">
        <v>129.91</v>
      </c>
      <c r="P76" s="10" t="n">
        <v>2</v>
      </c>
    </row>
    <row r="77" customFormat="false" ht="15" hidden="false" customHeight="false" outlineLevel="0" collapsed="false">
      <c r="A77" s="7" t="s">
        <v>183</v>
      </c>
      <c r="B77" s="8" t="s">
        <v>184</v>
      </c>
      <c r="C77" s="7" t="s">
        <v>43</v>
      </c>
      <c r="D77" s="7" t="s">
        <v>21</v>
      </c>
      <c r="E77" s="10" t="n">
        <v>2099227.34</v>
      </c>
      <c r="F77" s="10" t="n">
        <v>3045484.53</v>
      </c>
      <c r="G77" s="10" t="n">
        <v>1951296.86</v>
      </c>
      <c r="H77" s="10" t="n">
        <v>1649146.94</v>
      </c>
      <c r="I77" s="10"/>
      <c r="J77" s="10"/>
      <c r="K77" s="10"/>
      <c r="L77" s="10" t="n">
        <v>0</v>
      </c>
      <c r="M77" s="20" t="n">
        <v>1.04</v>
      </c>
      <c r="N77" s="20" t="n">
        <v>0.96</v>
      </c>
      <c r="O77" s="9" t="n">
        <v>184.67</v>
      </c>
      <c r="P77" s="10" t="n">
        <v>21</v>
      </c>
    </row>
    <row r="78" customFormat="false" ht="15" hidden="false" customHeight="false" outlineLevel="0" collapsed="false">
      <c r="A78" s="7" t="s">
        <v>185</v>
      </c>
      <c r="B78" s="8" t="s">
        <v>186</v>
      </c>
      <c r="C78" s="7" t="s">
        <v>43</v>
      </c>
      <c r="D78" s="7" t="s">
        <v>21</v>
      </c>
      <c r="E78" s="10" t="n">
        <v>602583.36</v>
      </c>
      <c r="F78" s="10" t="n">
        <v>581891.46</v>
      </c>
      <c r="G78" s="10" t="n">
        <v>545641.04</v>
      </c>
      <c r="H78" s="10" t="n">
        <v>539461.28</v>
      </c>
      <c r="I78" s="10" t="n">
        <v>42561.8</v>
      </c>
      <c r="J78" s="10" t="n">
        <v>42561.8</v>
      </c>
      <c r="K78" s="10"/>
      <c r="L78" s="10" t="n">
        <v>0</v>
      </c>
      <c r="M78" s="20" t="n">
        <v>2.11</v>
      </c>
      <c r="N78" s="20" t="n">
        <v>2.18</v>
      </c>
      <c r="O78" s="9" t="n">
        <v>107.87</v>
      </c>
      <c r="P78" s="10" t="n">
        <v>3</v>
      </c>
    </row>
    <row r="79" customFormat="false" ht="15" hidden="false" customHeight="false" outlineLevel="0" collapsed="false">
      <c r="A79" s="7" t="s">
        <v>187</v>
      </c>
      <c r="B79" s="8" t="s">
        <v>188</v>
      </c>
      <c r="C79" s="7" t="s">
        <v>43</v>
      </c>
      <c r="D79" s="7" t="s">
        <v>21</v>
      </c>
      <c r="E79" s="10" t="n">
        <v>911501.84</v>
      </c>
      <c r="F79" s="10" t="n">
        <v>947235.34</v>
      </c>
      <c r="G79" s="10" t="n">
        <v>696871.95</v>
      </c>
      <c r="H79" s="10" t="n">
        <v>665668.7</v>
      </c>
      <c r="I79" s="10"/>
      <c r="J79" s="10"/>
      <c r="K79" s="10"/>
      <c r="L79" s="10" t="n">
        <v>0</v>
      </c>
      <c r="M79" s="20" t="n">
        <v>2.07</v>
      </c>
      <c r="N79" s="20" t="n">
        <v>2.52</v>
      </c>
      <c r="O79" s="9" t="n">
        <v>142.3</v>
      </c>
      <c r="P79" s="10" t="n">
        <v>4</v>
      </c>
    </row>
    <row r="81" customFormat="false" ht="12.75" hidden="false" customHeight="true" outlineLevel="0" collapsed="false">
      <c r="A81" s="11" t="s">
        <v>189</v>
      </c>
      <c r="B81" s="11"/>
      <c r="C81" s="11"/>
      <c r="D81" s="11"/>
      <c r="E81" s="21" t="n">
        <f aca="false">IF(SUBTOTAL(9,E7:E79)&gt;0,SUBTOTAL(9,E7:E79),"")</f>
        <v>304551483.08</v>
      </c>
      <c r="F81" s="14" t="n">
        <f aca="false">IF(SUBTOTAL(9,F7:F79)&gt;0,SUBTOTAL(9,F7:F79),"")</f>
        <v>285320428.97</v>
      </c>
      <c r="G81" s="14" t="n">
        <f aca="false">IF(SUBTOTAL(9,G7:G79)&gt;0,SUBTOTAL(9,G7:G79),"")</f>
        <v>321511696.63</v>
      </c>
      <c r="H81" s="14" t="n">
        <f aca="false">IF(SUBTOTAL(9,H7:H79)&gt;0,SUBTOTAL(9,H7:H79),"")</f>
        <v>269038342.44</v>
      </c>
      <c r="I81" s="14" t="n">
        <f aca="false">IF(SUBTOTAL(9,I7:I79)&gt;0,SUBTOTAL(9,I7:I79),"")</f>
        <v>89106546</v>
      </c>
      <c r="J81" s="14" t="n">
        <f aca="false">IF(SUBTOTAL(9,J7:J79)&gt;0,SUBTOTAL(9,J7:J79),"")</f>
        <v>39948491.09</v>
      </c>
      <c r="K81" s="14" t="n">
        <f aca="false">IF(SUBTOTAL(9,K7:K79)&gt;0,SUBTOTAL(9,K7:K79),"")</f>
        <v>47550267.65</v>
      </c>
      <c r="L81" s="14" t="n">
        <f aca="false">IF(SUBTOTAL(9,L7:L79)&gt;0,SUBTOTAL(9,L7:L79),"")</f>
        <v>36110552.55</v>
      </c>
      <c r="M81" s="13"/>
      <c r="N81" s="13"/>
      <c r="O81" s="13"/>
      <c r="P81" s="13"/>
    </row>
    <row r="82" customFormat="false" ht="12.75" hidden="false" customHeight="true" outlineLevel="0" collapsed="false">
      <c r="A82" s="11" t="s">
        <v>190</v>
      </c>
      <c r="B82" s="11"/>
      <c r="C82" s="11"/>
      <c r="D82" s="11"/>
      <c r="E82" s="21" t="n">
        <v>304551483.08</v>
      </c>
      <c r="F82" s="14" t="n">
        <v>285320428.97</v>
      </c>
      <c r="G82" s="14" t="n">
        <v>321511696.63</v>
      </c>
      <c r="H82" s="14" t="n">
        <v>269038342.44</v>
      </c>
      <c r="I82" s="14" t="n">
        <v>89106546</v>
      </c>
      <c r="J82" s="14" t="n">
        <v>39948491.09</v>
      </c>
      <c r="K82" s="14" t="n">
        <v>47550267.65</v>
      </c>
      <c r="L82" s="14" t="n">
        <v>36110552.55</v>
      </c>
      <c r="M82" s="22" t="n">
        <v>3.21</v>
      </c>
      <c r="N82" s="22" t="n">
        <v>2.89</v>
      </c>
      <c r="O82" s="16" t="n">
        <v>93.5</v>
      </c>
      <c r="P82" s="14" t="n">
        <v>1829</v>
      </c>
    </row>
    <row r="83" customFormat="false" ht="15" hidden="false" customHeight="false" outlineLevel="0" collapsed="false">
      <c r="P83" s="17" t="s">
        <v>191</v>
      </c>
    </row>
    <row r="84" customFormat="false" ht="15" hidden="false" customHeight="false" outlineLevel="0" collapsed="false">
      <c r="A84" s="18" t="s">
        <v>192</v>
      </c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</row>
    <row r="85" customFormat="false" ht="15" hidden="false" customHeight="true" outlineLevel="0" collapsed="false">
      <c r="A85" s="19" t="s">
        <v>193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</row>
    <row r="86" customFormat="false" ht="15" hidden="false" customHeight="true" outlineLevel="0" collapsed="false">
      <c r="A86" s="19" t="s">
        <v>194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</row>
    <row r="87" customFormat="false" ht="22.5" hidden="false" customHeight="true" outlineLevel="0" collapsed="false">
      <c r="A87" s="19" t="s">
        <v>195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</row>
    <row r="88" customFormat="false" ht="15" hidden="false" customHeight="true" outlineLevel="0" collapsed="false">
      <c r="A88" s="19" t="s">
        <v>196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15" hidden="false" customHeight="true" outlineLevel="0" collapsed="false">
      <c r="A89" s="19" t="s">
        <v>197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</row>
    <row r="90" customFormat="false" ht="15" hidden="false" customHeight="true" outlineLevel="0" collapsed="false">
      <c r="A90" s="19" t="s">
        <v>224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</row>
  </sheetData>
  <mergeCells count="26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81:D81"/>
    <mergeCell ref="A82:D82"/>
    <mergeCell ref="A84:P84"/>
    <mergeCell ref="A85:P85"/>
    <mergeCell ref="A86:P86"/>
    <mergeCell ref="A87:P87"/>
    <mergeCell ref="A88:P88"/>
    <mergeCell ref="A89:P89"/>
    <mergeCell ref="A90:P90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3-04-16T17:26:13Z</dcterms:modified>
  <cp:revision>0</cp:revision>
  <dc:subject/>
  <dc:title/>
</cp:coreProperties>
</file>